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ОТЧЕТ ЗА КАСОВОТО ИЗПЪЛНЕНИЕ НА СМЕТКИТЕ ЗА СРЕДСТВАТА ОТ ЕВРОПЕЙСКИЯ СЪЮЗ - РА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Р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 / 979 52 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LA/&#1054;&#1090;&#1095;&#1077;&#1090;&#1080;/&#1054;&#1090;&#1095;&#1077;&#1090;&#1080;%202017/&#1058;&#1088;&#1080;&#1084;&#1077;&#1089;&#1077;&#1095;&#1085;&#1080;%20&#1086;&#1090;&#1095;&#1077;&#1090;&#1080;/2.%20&#1042;&#1090;&#1086;&#1088;&#1086;%20&#1090;&#1088;&#1080;&#1084;&#1077;&#1089;&#1077;&#1095;&#1080;&#1077;/&#1079;&#1072;%20&#1089;&#1072;&#1081;&#1090;&#1072;/BAN/B3_2017_06_1790_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42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36153</v>
      </c>
      <c r="G22" s="104" t="n">
        <v>36153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36153</v>
      </c>
      <c r="G37" s="196" t="n">
        <v>36153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27515</v>
      </c>
      <c r="G38" s="104" t="n">
        <v>27297</v>
      </c>
      <c r="H38" s="105" t="n">
        <v>0</v>
      </c>
      <c r="I38" s="105" t="n">
        <v>218</v>
      </c>
      <c r="J38" s="106" t="n">
        <v>0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0</v>
      </c>
      <c r="F42" s="169" t="n">
        <v>27515</v>
      </c>
      <c r="G42" s="170" t="n">
        <v>27297</v>
      </c>
      <c r="H42" s="171" t="n">
        <v>0</v>
      </c>
      <c r="I42" s="171" t="n">
        <v>218</v>
      </c>
      <c r="J42" s="172" t="n">
        <v>0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0</v>
      </c>
      <c r="F54" s="245" t="n">
        <v>3231</v>
      </c>
      <c r="G54" s="246" t="n">
        <v>3231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0</v>
      </c>
      <c r="F56" s="169" t="n">
        <v>3231</v>
      </c>
      <c r="G56" s="170" t="n">
        <v>3231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0</v>
      </c>
      <c r="F62" s="257" t="n">
        <v>11869</v>
      </c>
      <c r="G62" s="258" t="n">
        <v>12087</v>
      </c>
      <c r="H62" s="259" t="n">
        <v>0</v>
      </c>
      <c r="I62" s="259" t="n">
        <v>-218</v>
      </c>
      <c r="J62" s="260" t="n">
        <v>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0</v>
      </c>
      <c r="F64" s="267" t="n">
        <v>-11869</v>
      </c>
      <c r="G64" s="268" t="n">
        <v>-12087</v>
      </c>
      <c r="H64" s="269" t="n">
        <v>0</v>
      </c>
      <c r="I64" s="269" t="n">
        <v>218</v>
      </c>
      <c r="J64" s="270" t="n">
        <v>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-11869</v>
      </c>
      <c r="G84" s="122" t="n">
        <v>-12087</v>
      </c>
      <c r="H84" s="123" t="n">
        <v>0</v>
      </c>
      <c r="I84" s="123" t="n">
        <v>218</v>
      </c>
      <c r="J84" s="124" t="n">
        <v>0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-11869</v>
      </c>
      <c r="G86" s="301" t="n">
        <v>-12087</v>
      </c>
      <c r="H86" s="302" t="n">
        <v>0</v>
      </c>
      <c r="I86" s="302" t="n">
        <v>218</v>
      </c>
      <c r="J86" s="303" t="n">
        <v>0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0</v>
      </c>
      <c r="F88" s="169" t="n">
        <v>0</v>
      </c>
      <c r="G88" s="170" t="n">
        <v>0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0</v>
      </c>
      <c r="G89" s="170" t="n">
        <v>0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0</v>
      </c>
      <c r="F91" s="169" t="n">
        <v>0</v>
      </c>
      <c r="G91" s="170" t="n">
        <v>0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0</v>
      </c>
      <c r="F92" s="169" t="n">
        <v>0</v>
      </c>
      <c r="G92" s="170" t="n">
        <v>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94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2:02:11Z</dcterms:created>
  <dc:creator>Mila Ivanova</dc:creator>
  <dc:description/>
  <dc:language>en-US</dc:language>
  <cp:lastModifiedBy>Stela G Shoumkova</cp:lastModifiedBy>
  <dcterms:modified xsi:type="dcterms:W3CDTF">2017-08-22T06:09:38Z</dcterms:modified>
  <cp:revision>0</cp:revision>
  <dc:subject/>
  <dc:title/>
</cp:coreProperties>
</file>