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2">
  <si>
    <t xml:space="preserve">                                  ОТЧЕТ ЗА КАСОВОТО ИЗПЪЛНЕНИЕ НА БЮДЖЕТА</t>
  </si>
  <si>
    <t xml:space="preserve">Министерство на образованието и науката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17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c.nikolova@mon.bg</t>
  </si>
  <si>
    <t xml:space="preserve">02/9217702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Цветелина Николова</t>
  </si>
  <si>
    <t xml:space="preserve">ГЛ. СЧЕТОВОДИТЕЛ:</t>
  </si>
  <si>
    <t xml:space="preserve">РЪКОВОДИТЕЛ:</t>
  </si>
  <si>
    <t xml:space="preserve">Анка Първанова</t>
  </si>
  <si>
    <t xml:space="preserve">Албена Михай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/2017/06/mko_30.06.2017/B1_2017_06_1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695114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1</v>
      </c>
      <c r="C13" s="31"/>
      <c r="D13" s="31"/>
      <c r="E13" s="36" t="s">
        <v>6</v>
      </c>
      <c r="F13" s="37" t="s">
        <v>7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8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9</v>
      </c>
      <c r="C15" s="40"/>
      <c r="D15" s="40"/>
      <c r="E15" s="41" t="n">
        <v>0</v>
      </c>
      <c r="F15" s="42" t="s">
        <v>10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1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2</v>
      </c>
      <c r="D17" s="58"/>
      <c r="E17" s="59" t="s">
        <v>13</v>
      </c>
      <c r="F17" s="60" t="s">
        <v>14</v>
      </c>
      <c r="G17" s="61" t="s">
        <v>15</v>
      </c>
      <c r="H17" s="62"/>
      <c r="I17" s="63"/>
      <c r="J17" s="64"/>
      <c r="K17" s="65"/>
      <c r="L17" s="65"/>
      <c r="M17" s="65"/>
      <c r="N17" s="66"/>
      <c r="O17" s="67" t="s">
        <v>16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7</v>
      </c>
      <c r="C18" s="70"/>
      <c r="D18" s="70"/>
      <c r="E18" s="59"/>
      <c r="F18" s="60"/>
      <c r="G18" s="71" t="s">
        <v>18</v>
      </c>
      <c r="H18" s="72" t="s">
        <v>19</v>
      </c>
      <c r="I18" s="72" t="s">
        <v>20</v>
      </c>
      <c r="J18" s="73" t="s">
        <v>21</v>
      </c>
      <c r="K18" s="74" t="s">
        <v>22</v>
      </c>
      <c r="L18" s="74" t="s">
        <v>22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3</v>
      </c>
      <c r="C20" s="83"/>
      <c r="D20" s="83"/>
      <c r="E20" s="84" t="s">
        <v>24</v>
      </c>
      <c r="F20" s="84" t="s">
        <v>25</v>
      </c>
      <c r="G20" s="85" t="s">
        <v>26</v>
      </c>
      <c r="H20" s="86" t="s">
        <v>27</v>
      </c>
      <c r="I20" s="86" t="s">
        <v>28</v>
      </c>
      <c r="J20" s="87" t="s">
        <v>29</v>
      </c>
      <c r="K20" s="88" t="s">
        <v>30</v>
      </c>
      <c r="L20" s="88" t="s">
        <v>31</v>
      </c>
      <c r="M20" s="88" t="s">
        <v>31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2</v>
      </c>
      <c r="C22" s="101" t="s">
        <v>33</v>
      </c>
      <c r="D22" s="102"/>
      <c r="E22" s="103" t="n">
        <v>13100000</v>
      </c>
      <c r="F22" s="103" t="n">
        <v>4602552</v>
      </c>
      <c r="G22" s="104" t="n">
        <v>4442259</v>
      </c>
      <c r="H22" s="105" t="n">
        <v>159711</v>
      </c>
      <c r="I22" s="105" t="n">
        <v>582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3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4</v>
      </c>
      <c r="C23" s="111" t="s">
        <v>35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5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6</v>
      </c>
      <c r="C24" s="120" t="s">
        <v>37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7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8</v>
      </c>
      <c r="C25" s="127" t="s">
        <v>39</v>
      </c>
      <c r="D25" s="127"/>
      <c r="E25" s="128" t="n">
        <v>13100000</v>
      </c>
      <c r="F25" s="128" t="n">
        <v>4197962</v>
      </c>
      <c r="G25" s="129" t="n">
        <v>4207494</v>
      </c>
      <c r="H25" s="130" t="n">
        <v>-10114</v>
      </c>
      <c r="I25" s="130" t="n">
        <v>582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39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0</v>
      </c>
      <c r="C26" s="133" t="s">
        <v>41</v>
      </c>
      <c r="D26" s="133"/>
      <c r="E26" s="134" t="n">
        <v>10927500</v>
      </c>
      <c r="F26" s="134" t="n">
        <v>3084138</v>
      </c>
      <c r="G26" s="135" t="n">
        <v>3083198</v>
      </c>
      <c r="H26" s="136" t="n">
        <v>180</v>
      </c>
      <c r="I26" s="136" t="n">
        <v>760</v>
      </c>
      <c r="J26" s="137" t="n">
        <v>0</v>
      </c>
      <c r="K26" s="125"/>
      <c r="L26" s="125"/>
      <c r="M26" s="125"/>
      <c r="N26" s="117"/>
      <c r="O26" s="138" t="s">
        <v>41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2</v>
      </c>
      <c r="C27" s="140" t="s">
        <v>43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3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4</v>
      </c>
      <c r="C28" s="148" t="s">
        <v>45</v>
      </c>
      <c r="D28" s="147"/>
      <c r="E28" s="149" t="n">
        <v>6911500</v>
      </c>
      <c r="F28" s="149" t="n">
        <v>1902705</v>
      </c>
      <c r="G28" s="150" t="n">
        <v>1902705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5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6</v>
      </c>
      <c r="C29" s="156" t="s">
        <v>47</v>
      </c>
      <c r="D29" s="155"/>
      <c r="E29" s="157" t="n">
        <v>4000000</v>
      </c>
      <c r="F29" s="157" t="n">
        <v>1181425</v>
      </c>
      <c r="G29" s="158" t="n">
        <v>1180486</v>
      </c>
      <c r="H29" s="159" t="n">
        <v>179</v>
      </c>
      <c r="I29" s="159" t="n">
        <v>760</v>
      </c>
      <c r="J29" s="160" t="n">
        <v>0</v>
      </c>
      <c r="K29" s="153"/>
      <c r="L29" s="153"/>
      <c r="M29" s="153"/>
      <c r="N29" s="117"/>
      <c r="O29" s="161" t="s">
        <v>47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8</v>
      </c>
      <c r="C30" s="162" t="s">
        <v>49</v>
      </c>
      <c r="D30" s="162"/>
      <c r="E30" s="163" t="n">
        <v>730000</v>
      </c>
      <c r="F30" s="163" t="n">
        <v>414047</v>
      </c>
      <c r="G30" s="164" t="n">
        <v>414047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49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0</v>
      </c>
      <c r="C31" s="168" t="s">
        <v>51</v>
      </c>
      <c r="D31" s="168"/>
      <c r="E31" s="169" t="n">
        <v>43000</v>
      </c>
      <c r="F31" s="169" t="n">
        <v>12370</v>
      </c>
      <c r="G31" s="170" t="n">
        <v>1237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1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2</v>
      </c>
      <c r="C32" s="168" t="s">
        <v>53</v>
      </c>
      <c r="D32" s="168"/>
      <c r="E32" s="169" t="n">
        <v>1399500</v>
      </c>
      <c r="F32" s="169" t="n">
        <v>644687</v>
      </c>
      <c r="G32" s="170" t="n">
        <v>655159</v>
      </c>
      <c r="H32" s="171" t="n">
        <v>-10294</v>
      </c>
      <c r="I32" s="171" t="n">
        <v>-178</v>
      </c>
      <c r="J32" s="172" t="n">
        <v>0</v>
      </c>
      <c r="K32" s="174"/>
      <c r="L32" s="174"/>
      <c r="M32" s="174"/>
      <c r="N32" s="117"/>
      <c r="O32" s="173" t="s">
        <v>53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4</v>
      </c>
      <c r="C33" s="176" t="s">
        <v>55</v>
      </c>
      <c r="D33" s="175"/>
      <c r="E33" s="121" t="n">
        <v>0</v>
      </c>
      <c r="F33" s="121" t="n">
        <v>42720</v>
      </c>
      <c r="G33" s="122" t="n">
        <v>4272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5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6</v>
      </c>
      <c r="C36" s="191" t="s">
        <v>57</v>
      </c>
      <c r="D36" s="191"/>
      <c r="E36" s="163" t="n">
        <v>0</v>
      </c>
      <c r="F36" s="163" t="n">
        <v>236333</v>
      </c>
      <c r="G36" s="164" t="n">
        <v>233790</v>
      </c>
      <c r="H36" s="165" t="n">
        <v>2543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7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8</v>
      </c>
      <c r="C37" s="194" t="s">
        <v>59</v>
      </c>
      <c r="D37" s="194"/>
      <c r="E37" s="195" t="n">
        <v>0</v>
      </c>
      <c r="F37" s="195" t="n">
        <v>168257</v>
      </c>
      <c r="G37" s="196" t="n">
        <v>975</v>
      </c>
      <c r="H37" s="197" t="n">
        <v>167282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59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0</v>
      </c>
      <c r="C38" s="102" t="s">
        <v>61</v>
      </c>
      <c r="D38" s="102"/>
      <c r="E38" s="103" t="n">
        <v>435217285</v>
      </c>
      <c r="F38" s="103" t="n">
        <v>144086468</v>
      </c>
      <c r="G38" s="104" t="n">
        <v>106072502</v>
      </c>
      <c r="H38" s="105" t="n">
        <v>1047619</v>
      </c>
      <c r="I38" s="105" t="n">
        <v>3362765</v>
      </c>
      <c r="J38" s="106" t="n">
        <v>33603582</v>
      </c>
      <c r="K38" s="202" t="n">
        <v>0</v>
      </c>
      <c r="L38" s="202" t="n">
        <v>0</v>
      </c>
      <c r="M38" s="202" t="n">
        <v>0</v>
      </c>
      <c r="N38" s="117"/>
      <c r="O38" s="109" t="s">
        <v>61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2</v>
      </c>
      <c r="C39" s="111" t="s">
        <v>63</v>
      </c>
      <c r="D39" s="111"/>
      <c r="E39" s="112" t="n">
        <v>168160760</v>
      </c>
      <c r="F39" s="112" t="n">
        <v>75280010</v>
      </c>
      <c r="G39" s="113" t="n">
        <v>59514443</v>
      </c>
      <c r="H39" s="114" t="n">
        <v>197747</v>
      </c>
      <c r="I39" s="114" t="n">
        <v>87576</v>
      </c>
      <c r="J39" s="115" t="n">
        <v>15480244</v>
      </c>
      <c r="K39" s="125"/>
      <c r="L39" s="125"/>
      <c r="M39" s="125"/>
      <c r="N39" s="207"/>
      <c r="O39" s="118" t="s">
        <v>63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4</v>
      </c>
      <c r="C40" s="208" t="s">
        <v>65</v>
      </c>
      <c r="D40" s="208"/>
      <c r="E40" s="169" t="n">
        <v>13888687</v>
      </c>
      <c r="F40" s="169" t="n">
        <v>6649336</v>
      </c>
      <c r="G40" s="170" t="n">
        <v>5831313</v>
      </c>
      <c r="H40" s="171" t="n">
        <v>55954</v>
      </c>
      <c r="I40" s="171" t="n">
        <v>217273</v>
      </c>
      <c r="J40" s="172" t="n">
        <v>544796</v>
      </c>
      <c r="K40" s="153"/>
      <c r="L40" s="153"/>
      <c r="M40" s="153"/>
      <c r="N40" s="207"/>
      <c r="O40" s="173" t="s">
        <v>65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6</v>
      </c>
      <c r="C41" s="208" t="s">
        <v>67</v>
      </c>
      <c r="D41" s="208"/>
      <c r="E41" s="169" t="n">
        <v>40371997</v>
      </c>
      <c r="F41" s="169" t="n">
        <v>17640570</v>
      </c>
      <c r="G41" s="170" t="n">
        <v>0</v>
      </c>
      <c r="H41" s="171" t="n">
        <v>62028</v>
      </c>
      <c r="I41" s="171" t="n">
        <v>0</v>
      </c>
      <c r="J41" s="172" t="n">
        <v>17578542</v>
      </c>
      <c r="K41" s="153"/>
      <c r="L41" s="153"/>
      <c r="M41" s="153"/>
      <c r="N41" s="207"/>
      <c r="O41" s="173" t="s">
        <v>67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8</v>
      </c>
      <c r="C42" s="208" t="s">
        <v>69</v>
      </c>
      <c r="D42" s="208"/>
      <c r="E42" s="169" t="n">
        <v>183454601</v>
      </c>
      <c r="F42" s="169" t="n">
        <v>26731334</v>
      </c>
      <c r="G42" s="170" t="n">
        <v>25034794</v>
      </c>
      <c r="H42" s="171" t="n">
        <v>417380</v>
      </c>
      <c r="I42" s="171" t="n">
        <v>1279160</v>
      </c>
      <c r="J42" s="172" t="n">
        <v>0</v>
      </c>
      <c r="K42" s="153"/>
      <c r="L42" s="153"/>
      <c r="M42" s="153"/>
      <c r="N42" s="207"/>
      <c r="O42" s="173" t="s">
        <v>69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0</v>
      </c>
      <c r="C43" s="120" t="s">
        <v>71</v>
      </c>
      <c r="D43" s="120"/>
      <c r="E43" s="121" t="n">
        <v>3482</v>
      </c>
      <c r="F43" s="121" t="n">
        <v>4865</v>
      </c>
      <c r="G43" s="122" t="n">
        <v>4865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1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2</v>
      </c>
      <c r="C44" s="209" t="s">
        <v>73</v>
      </c>
      <c r="D44" s="209"/>
      <c r="E44" s="210" t="n">
        <v>3482</v>
      </c>
      <c r="F44" s="210" t="n">
        <v>3482</v>
      </c>
      <c r="G44" s="211" t="n">
        <v>3482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3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4</v>
      </c>
      <c r="C45" s="216" t="s">
        <v>75</v>
      </c>
      <c r="D45" s="216"/>
      <c r="E45" s="217" t="n">
        <v>11231217</v>
      </c>
      <c r="F45" s="217" t="n">
        <v>4095316</v>
      </c>
      <c r="G45" s="218" t="n">
        <v>2002410</v>
      </c>
      <c r="H45" s="219" t="n">
        <v>314510</v>
      </c>
      <c r="I45" s="219" t="n">
        <v>1778396</v>
      </c>
      <c r="J45" s="220" t="n">
        <v>0</v>
      </c>
      <c r="K45" s="153"/>
      <c r="L45" s="153"/>
      <c r="M45" s="153"/>
      <c r="N45" s="207"/>
      <c r="O45" s="221" t="s">
        <v>75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6</v>
      </c>
      <c r="C46" s="209" t="s">
        <v>77</v>
      </c>
      <c r="D46" s="209"/>
      <c r="E46" s="210" t="n">
        <v>11210800</v>
      </c>
      <c r="F46" s="210" t="n">
        <v>4000649</v>
      </c>
      <c r="G46" s="211" t="n">
        <v>1911343</v>
      </c>
      <c r="H46" s="212" t="n">
        <v>314510</v>
      </c>
      <c r="I46" s="213" t="n">
        <v>1774796</v>
      </c>
      <c r="J46" s="214" t="n">
        <v>0</v>
      </c>
      <c r="K46" s="153"/>
      <c r="L46" s="153"/>
      <c r="M46" s="153"/>
      <c r="N46" s="207"/>
      <c r="O46" s="215" t="s">
        <v>77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8</v>
      </c>
      <c r="C47" s="208" t="s">
        <v>79</v>
      </c>
      <c r="D47" s="208"/>
      <c r="E47" s="169" t="n">
        <v>14790398</v>
      </c>
      <c r="F47" s="169" t="n">
        <v>4796719</v>
      </c>
      <c r="G47" s="170" t="n">
        <v>4796359</v>
      </c>
      <c r="H47" s="171" t="n">
        <v>0</v>
      </c>
      <c r="I47" s="171" t="n">
        <v>360</v>
      </c>
      <c r="J47" s="172" t="n">
        <v>0</v>
      </c>
      <c r="K47" s="153"/>
      <c r="L47" s="153"/>
      <c r="M47" s="153"/>
      <c r="N47" s="207"/>
      <c r="O47" s="173" t="s">
        <v>80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1</v>
      </c>
      <c r="C48" s="208" t="s">
        <v>82</v>
      </c>
      <c r="D48" s="208"/>
      <c r="E48" s="169" t="n">
        <v>3316143</v>
      </c>
      <c r="F48" s="169" t="n">
        <v>8888318</v>
      </c>
      <c r="G48" s="170" t="n">
        <v>8888318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2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3</v>
      </c>
      <c r="C49" s="208" t="s">
        <v>84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5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6</v>
      </c>
      <c r="C50" s="222" t="s">
        <v>87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7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8</v>
      </c>
      <c r="C51" s="139" t="s">
        <v>89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89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0</v>
      </c>
      <c r="C52" s="228" t="s">
        <v>91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1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2</v>
      </c>
      <c r="C53" s="177" t="s">
        <v>93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3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4</v>
      </c>
      <c r="C54" s="244" t="s">
        <v>95</v>
      </c>
      <c r="D54" s="244"/>
      <c r="E54" s="245" t="n">
        <v>423629321</v>
      </c>
      <c r="F54" s="245" t="n">
        <v>139406972</v>
      </c>
      <c r="G54" s="246" t="n">
        <v>102842355</v>
      </c>
      <c r="H54" s="247" t="n">
        <v>746102</v>
      </c>
      <c r="I54" s="248" t="n">
        <v>0</v>
      </c>
      <c r="J54" s="249" t="n">
        <v>35818515</v>
      </c>
      <c r="K54" s="107" t="n">
        <v>0</v>
      </c>
      <c r="L54" s="107" t="n">
        <v>0</v>
      </c>
      <c r="M54" s="107" t="n">
        <v>0</v>
      </c>
      <c r="N54" s="117"/>
      <c r="O54" s="250" t="s">
        <v>95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6</v>
      </c>
      <c r="C55" s="216" t="s">
        <v>97</v>
      </c>
      <c r="D55" s="216"/>
      <c r="E55" s="217" t="n">
        <v>906009285</v>
      </c>
      <c r="F55" s="217" t="n">
        <v>298245768</v>
      </c>
      <c r="G55" s="218" t="n">
        <v>297499666</v>
      </c>
      <c r="H55" s="219" t="n">
        <v>746102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7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8</v>
      </c>
      <c r="C56" s="208" t="s">
        <v>99</v>
      </c>
      <c r="D56" s="208"/>
      <c r="E56" s="169" t="n">
        <v>-482379964</v>
      </c>
      <c r="F56" s="169" t="n">
        <v>-194657311</v>
      </c>
      <c r="G56" s="170" t="n">
        <v>-194657311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99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0</v>
      </c>
      <c r="C57" s="120" t="s">
        <v>101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1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2</v>
      </c>
      <c r="C58" s="127" t="s">
        <v>37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7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3</v>
      </c>
      <c r="C60" s="194" t="s">
        <v>104</v>
      </c>
      <c r="D60" s="194"/>
      <c r="E60" s="195" t="n">
        <v>0</v>
      </c>
      <c r="F60" s="195" t="n">
        <v>35818515</v>
      </c>
      <c r="G60" s="196" t="n">
        <v>0</v>
      </c>
      <c r="H60" s="197" t="n">
        <v>0</v>
      </c>
      <c r="I60" s="197" t="n">
        <v>0</v>
      </c>
      <c r="J60" s="198" t="n">
        <v>35818515</v>
      </c>
      <c r="K60" s="253"/>
      <c r="L60" s="253"/>
      <c r="M60" s="253"/>
      <c r="N60" s="193"/>
      <c r="O60" s="200" t="s">
        <v>104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5</v>
      </c>
      <c r="C61" s="244" t="s">
        <v>106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6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7</v>
      </c>
      <c r="C62" s="256"/>
      <c r="D62" s="256"/>
      <c r="E62" s="257" t="n">
        <v>1512036</v>
      </c>
      <c r="F62" s="257" t="n">
        <v>-76944</v>
      </c>
      <c r="G62" s="258" t="n">
        <v>1212112</v>
      </c>
      <c r="H62" s="259" t="n">
        <v>-141806</v>
      </c>
      <c r="I62" s="259" t="n">
        <v>-3362183</v>
      </c>
      <c r="J62" s="260" t="n">
        <v>2214933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8</v>
      </c>
      <c r="C64" s="102" t="s">
        <v>109</v>
      </c>
      <c r="D64" s="102"/>
      <c r="E64" s="267" t="n">
        <v>-1512036</v>
      </c>
      <c r="F64" s="267" t="n">
        <v>76944</v>
      </c>
      <c r="G64" s="268" t="n">
        <v>-1212112</v>
      </c>
      <c r="H64" s="269" t="n">
        <v>141806</v>
      </c>
      <c r="I64" s="269" t="n">
        <v>3362183</v>
      </c>
      <c r="J64" s="270" t="n">
        <v>-2214933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09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0</v>
      </c>
      <c r="C66" s="120" t="s">
        <v>111</v>
      </c>
      <c r="D66" s="120"/>
      <c r="E66" s="121" t="n">
        <v>-512036</v>
      </c>
      <c r="F66" s="121" t="n">
        <v>-607754</v>
      </c>
      <c r="G66" s="122" t="n">
        <v>-512026</v>
      </c>
      <c r="H66" s="123" t="n">
        <v>-95697</v>
      </c>
      <c r="I66" s="123" t="n">
        <v>-31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1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2</v>
      </c>
      <c r="C67" s="284" t="s">
        <v>113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3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4</v>
      </c>
      <c r="C68" s="292" t="s">
        <v>115</v>
      </c>
      <c r="D68" s="292"/>
      <c r="E68" s="293" t="n">
        <v>-512036</v>
      </c>
      <c r="F68" s="293" t="n">
        <v>-512026</v>
      </c>
      <c r="G68" s="294" t="n">
        <v>-512026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5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6</v>
      </c>
      <c r="C69" s="292" t="s">
        <v>117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7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8</v>
      </c>
      <c r="C70" s="292" t="s">
        <v>119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19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0</v>
      </c>
      <c r="C71" s="292" t="s">
        <v>121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1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2</v>
      </c>
      <c r="C72" s="298" t="s">
        <v>123</v>
      </c>
      <c r="D72" s="298"/>
      <c r="E72" s="293" t="n">
        <v>0</v>
      </c>
      <c r="F72" s="293" t="n">
        <v>66567</v>
      </c>
      <c r="G72" s="294" t="n">
        <v>0</v>
      </c>
      <c r="H72" s="295" t="n">
        <v>66567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3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4</v>
      </c>
      <c r="C73" s="299" t="s">
        <v>125</v>
      </c>
      <c r="D73" s="299"/>
      <c r="E73" s="300" t="n">
        <v>0</v>
      </c>
      <c r="F73" s="300" t="n">
        <v>-162295</v>
      </c>
      <c r="G73" s="301" t="n">
        <v>0</v>
      </c>
      <c r="H73" s="302" t="n">
        <v>-162264</v>
      </c>
      <c r="I73" s="302" t="n">
        <v>-31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5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6</v>
      </c>
      <c r="C74" s="216" t="s">
        <v>127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7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8</v>
      </c>
      <c r="C75" s="120" t="s">
        <v>129</v>
      </c>
      <c r="D75" s="120"/>
      <c r="E75" s="121" t="n">
        <v>-1000000</v>
      </c>
      <c r="F75" s="121" t="n">
        <v>-522934</v>
      </c>
      <c r="G75" s="122" t="n">
        <v>-522934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29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0</v>
      </c>
      <c r="C76" s="284" t="s">
        <v>131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1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2</v>
      </c>
      <c r="C77" s="292" t="s">
        <v>133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3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4</v>
      </c>
      <c r="C78" s="292" t="s">
        <v>135</v>
      </c>
      <c r="D78" s="292"/>
      <c r="E78" s="293" t="n">
        <v>-1000000</v>
      </c>
      <c r="F78" s="293" t="n">
        <v>-522934</v>
      </c>
      <c r="G78" s="294" t="n">
        <v>-522934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5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6</v>
      </c>
      <c r="C80" s="292" t="s">
        <v>137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7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8</v>
      </c>
      <c r="C81" s="306" t="s">
        <v>139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39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0</v>
      </c>
      <c r="C82" s="216" t="s">
        <v>141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1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2</v>
      </c>
      <c r="C83" s="208" t="s">
        <v>143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3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4</v>
      </c>
      <c r="C84" s="120" t="s">
        <v>145</v>
      </c>
      <c r="D84" s="120"/>
      <c r="E84" s="121" t="n">
        <v>0</v>
      </c>
      <c r="F84" s="121" t="n">
        <v>-3286407</v>
      </c>
      <c r="G84" s="122" t="n">
        <v>1076916</v>
      </c>
      <c r="H84" s="123" t="n">
        <v>-2146957</v>
      </c>
      <c r="I84" s="123" t="n">
        <v>-1433</v>
      </c>
      <c r="J84" s="124" t="n">
        <v>-2214933</v>
      </c>
      <c r="K84" s="305" t="n">
        <v>0</v>
      </c>
      <c r="L84" s="305" t="n">
        <v>0</v>
      </c>
      <c r="M84" s="305" t="n">
        <v>0</v>
      </c>
      <c r="N84" s="193"/>
      <c r="O84" s="126" t="s">
        <v>145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6</v>
      </c>
      <c r="C85" s="284" t="s">
        <v>147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7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8</v>
      </c>
      <c r="C86" s="306" t="s">
        <v>149</v>
      </c>
      <c r="D86" s="307"/>
      <c r="E86" s="300" t="n">
        <v>0</v>
      </c>
      <c r="F86" s="300" t="n">
        <v>-3286407</v>
      </c>
      <c r="G86" s="301" t="n">
        <v>1076916</v>
      </c>
      <c r="H86" s="302" t="n">
        <v>-2146957</v>
      </c>
      <c r="I86" s="302" t="n">
        <v>-1433</v>
      </c>
      <c r="J86" s="303" t="n">
        <v>-2214933</v>
      </c>
      <c r="K86" s="305"/>
      <c r="L86" s="305"/>
      <c r="M86" s="305"/>
      <c r="N86" s="193"/>
      <c r="O86" s="304" t="s">
        <v>149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0</v>
      </c>
      <c r="C87" s="216" t="s">
        <v>151</v>
      </c>
      <c r="D87" s="308"/>
      <c r="E87" s="217" t="n">
        <v>0</v>
      </c>
      <c r="F87" s="217" t="n">
        <v>2246716</v>
      </c>
      <c r="G87" s="218" t="n">
        <v>2246716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1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2</v>
      </c>
      <c r="C88" s="208" t="s">
        <v>153</v>
      </c>
      <c r="D88" s="208"/>
      <c r="E88" s="169" t="n">
        <v>0</v>
      </c>
      <c r="F88" s="169" t="n">
        <v>7351580</v>
      </c>
      <c r="G88" s="170" t="n">
        <v>0</v>
      </c>
      <c r="H88" s="171" t="n">
        <v>735158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3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4</v>
      </c>
      <c r="C89" s="309" t="s">
        <v>155</v>
      </c>
      <c r="D89" s="309"/>
      <c r="E89" s="169" t="n">
        <v>0</v>
      </c>
      <c r="F89" s="169" t="n">
        <v>-5091516</v>
      </c>
      <c r="G89" s="170" t="n">
        <v>-6022</v>
      </c>
      <c r="H89" s="171" t="n">
        <v>-5043794</v>
      </c>
      <c r="I89" s="171" t="n">
        <v>-41700</v>
      </c>
      <c r="J89" s="172" t="n">
        <v>0</v>
      </c>
      <c r="K89" s="310"/>
      <c r="L89" s="310"/>
      <c r="M89" s="310"/>
      <c r="N89" s="193"/>
      <c r="O89" s="173" t="s">
        <v>155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6</v>
      </c>
      <c r="C90" s="208" t="s">
        <v>157</v>
      </c>
      <c r="D90" s="309"/>
      <c r="E90" s="169" t="n">
        <v>0</v>
      </c>
      <c r="F90" s="169" t="n">
        <v>-4721</v>
      </c>
      <c r="G90" s="170" t="n">
        <v>0</v>
      </c>
      <c r="H90" s="171" t="n">
        <v>-4721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7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8</v>
      </c>
      <c r="C91" s="208" t="s">
        <v>159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59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0</v>
      </c>
      <c r="C92" s="309" t="s">
        <v>161</v>
      </c>
      <c r="D92" s="208"/>
      <c r="E92" s="169" t="n">
        <v>0</v>
      </c>
      <c r="F92" s="169" t="n">
        <v>-8020</v>
      </c>
      <c r="G92" s="170" t="n">
        <v>-802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1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2</v>
      </c>
      <c r="C93" s="120" t="s">
        <v>163</v>
      </c>
      <c r="D93" s="120"/>
      <c r="E93" s="121" t="n">
        <v>0</v>
      </c>
      <c r="F93" s="121" t="n">
        <v>0</v>
      </c>
      <c r="G93" s="122" t="n">
        <v>-3486742</v>
      </c>
      <c r="H93" s="123" t="n">
        <v>81395</v>
      </c>
      <c r="I93" s="123" t="n">
        <v>3405347</v>
      </c>
      <c r="J93" s="124" t="n">
        <v>0</v>
      </c>
      <c r="K93" s="310"/>
      <c r="L93" s="310"/>
      <c r="M93" s="310"/>
      <c r="N93" s="193"/>
      <c r="O93" s="126" t="s">
        <v>163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4</v>
      </c>
      <c r="C94" s="312" t="s">
        <v>165</v>
      </c>
      <c r="D94" s="312"/>
      <c r="E94" s="313" t="n">
        <v>0</v>
      </c>
      <c r="F94" s="313" t="n">
        <v>0</v>
      </c>
      <c r="G94" s="314" t="n">
        <v>-90578</v>
      </c>
      <c r="H94" s="315" t="n">
        <v>90578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5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6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7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8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69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0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8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69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1</v>
      </c>
      <c r="C105" s="337"/>
      <c r="D105" s="337"/>
      <c r="E105" s="342"/>
      <c r="F105" s="18"/>
      <c r="G105" s="343" t="s">
        <v>172</v>
      </c>
      <c r="H105" s="343" t="n">
        <v>0</v>
      </c>
      <c r="I105" s="344"/>
      <c r="J105" s="345" t="n">
        <v>42926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3</v>
      </c>
      <c r="C106" s="347"/>
      <c r="D106" s="347"/>
      <c r="E106" s="348"/>
      <c r="F106" s="348"/>
      <c r="G106" s="349" t="s">
        <v>174</v>
      </c>
      <c r="H106" s="349"/>
      <c r="I106" s="350"/>
      <c r="J106" s="351" t="s">
        <v>175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6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7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8</v>
      </c>
      <c r="C111" s="337"/>
      <c r="D111" s="337"/>
      <c r="E111" s="354"/>
      <c r="F111" s="354"/>
      <c r="G111" s="7"/>
      <c r="H111" s="357" t="s">
        <v>179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0</v>
      </c>
      <c r="F112" s="356"/>
      <c r="G112" s="361"/>
      <c r="H112" s="7"/>
      <c r="I112" s="356" t="s">
        <v>181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9:02:32Z</dcterms:created>
  <dc:creator>Tsvetelina I Nikolova</dc:creator>
  <dc:description/>
  <dc:language>en-US</dc:language>
  <cp:lastModifiedBy>Tsvetelina I Nikolova</cp:lastModifiedBy>
  <dcterms:modified xsi:type="dcterms:W3CDTF">2017-07-31T09:04:14Z</dcterms:modified>
  <cp:revision>0</cp:revision>
  <dc:subject/>
  <dc:title/>
</cp:coreProperties>
</file>