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2">
  <si>
    <t xml:space="preserve">ОТЧЕТ ЗА КАСОВОТО ИЗПЪЛНЕНИЕ НА СМЕТКИТЕ ЗА СРЕДСТВАТА ОТ ЕВРОПЕЙСКИЯ СЪЮЗ - ДМП</t>
  </si>
  <si>
    <t xml:space="preserve">Министерство на образованието и науката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c.nikolova@mon.bg</t>
  </si>
  <si>
    <t xml:space="preserve">02/9217702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Цветелина Никол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chet/2017/06/mko_30.06.2017/B1_2017_06_1700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B1: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916</v>
      </c>
      <c r="G11" s="24" t="s">
        <v>3</v>
      </c>
      <c r="H11" s="25" t="n">
        <v>695114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97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0</v>
      </c>
      <c r="F22" s="103" t="n">
        <v>214749</v>
      </c>
      <c r="G22" s="104" t="n">
        <v>200688</v>
      </c>
      <c r="H22" s="105" t="n">
        <v>0</v>
      </c>
      <c r="I22" s="105" t="n">
        <v>0</v>
      </c>
      <c r="J22" s="106" t="n">
        <v>14061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214749</v>
      </c>
      <c r="G37" s="196" t="n">
        <v>200688</v>
      </c>
      <c r="H37" s="197" t="n">
        <v>0</v>
      </c>
      <c r="I37" s="197" t="n">
        <v>0</v>
      </c>
      <c r="J37" s="198" t="n">
        <v>14061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0</v>
      </c>
      <c r="F38" s="103" t="n">
        <v>405620</v>
      </c>
      <c r="G38" s="104" t="n">
        <v>0</v>
      </c>
      <c r="H38" s="105" t="n">
        <v>0</v>
      </c>
      <c r="I38" s="105" t="n">
        <v>0</v>
      </c>
      <c r="J38" s="106" t="n">
        <v>405620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0</v>
      </c>
      <c r="F39" s="112" t="n">
        <v>113819</v>
      </c>
      <c r="G39" s="113" t="n">
        <v>0</v>
      </c>
      <c r="H39" s="114" t="n">
        <v>0</v>
      </c>
      <c r="I39" s="114" t="n">
        <v>0</v>
      </c>
      <c r="J39" s="115" t="n">
        <v>113819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0</v>
      </c>
      <c r="F40" s="169" t="n">
        <v>34044</v>
      </c>
      <c r="G40" s="170" t="n">
        <v>0</v>
      </c>
      <c r="H40" s="171" t="n">
        <v>0</v>
      </c>
      <c r="I40" s="171" t="n">
        <v>0</v>
      </c>
      <c r="J40" s="172" t="n">
        <v>34044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0</v>
      </c>
      <c r="F41" s="169" t="n">
        <v>32046</v>
      </c>
      <c r="G41" s="170" t="n">
        <v>0</v>
      </c>
      <c r="H41" s="171" t="n">
        <v>0</v>
      </c>
      <c r="I41" s="171" t="n">
        <v>0</v>
      </c>
      <c r="J41" s="172" t="n">
        <v>32046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0</v>
      </c>
      <c r="F42" s="169" t="n">
        <v>86455</v>
      </c>
      <c r="G42" s="170" t="n">
        <v>0</v>
      </c>
      <c r="H42" s="171" t="n">
        <v>0</v>
      </c>
      <c r="I42" s="171" t="n">
        <v>0</v>
      </c>
      <c r="J42" s="172" t="n">
        <v>86455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0</v>
      </c>
      <c r="F45" s="217" t="n">
        <v>111518</v>
      </c>
      <c r="G45" s="218" t="n">
        <v>0</v>
      </c>
      <c r="H45" s="219" t="n">
        <v>0</v>
      </c>
      <c r="I45" s="219" t="n">
        <v>0</v>
      </c>
      <c r="J45" s="220" t="n">
        <v>111518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0</v>
      </c>
      <c r="F46" s="210" t="n">
        <v>111518</v>
      </c>
      <c r="G46" s="211" t="n">
        <v>0</v>
      </c>
      <c r="H46" s="212" t="n">
        <v>0</v>
      </c>
      <c r="I46" s="213" t="n">
        <v>0</v>
      </c>
      <c r="J46" s="214" t="n">
        <v>111518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0</v>
      </c>
      <c r="F47" s="169" t="n">
        <v>0</v>
      </c>
      <c r="G47" s="170" t="n">
        <v>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0</v>
      </c>
      <c r="F48" s="169" t="n">
        <v>27738</v>
      </c>
      <c r="G48" s="170" t="n">
        <v>0</v>
      </c>
      <c r="H48" s="171" t="n">
        <v>0</v>
      </c>
      <c r="I48" s="171" t="n">
        <v>0</v>
      </c>
      <c r="J48" s="172" t="n">
        <v>27738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0</v>
      </c>
      <c r="F54" s="245" t="n">
        <v>178483</v>
      </c>
      <c r="G54" s="246" t="n">
        <v>-243238</v>
      </c>
      <c r="H54" s="247" t="n">
        <v>0</v>
      </c>
      <c r="I54" s="248" t="n">
        <v>0</v>
      </c>
      <c r="J54" s="249" t="n">
        <v>421721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0</v>
      </c>
      <c r="F56" s="169" t="n">
        <v>178483</v>
      </c>
      <c r="G56" s="170" t="n">
        <v>-243238</v>
      </c>
      <c r="H56" s="171" t="n">
        <v>0</v>
      </c>
      <c r="I56" s="171" t="n">
        <v>0</v>
      </c>
      <c r="J56" s="172" t="n">
        <v>421721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0</v>
      </c>
      <c r="F62" s="257" t="n">
        <v>-12388</v>
      </c>
      <c r="G62" s="258" t="n">
        <v>-42550</v>
      </c>
      <c r="H62" s="259" t="n">
        <v>0</v>
      </c>
      <c r="I62" s="259" t="n">
        <v>0</v>
      </c>
      <c r="J62" s="260" t="n">
        <v>30162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0</v>
      </c>
      <c r="F64" s="267" t="n">
        <v>12388</v>
      </c>
      <c r="G64" s="268" t="n">
        <v>42550</v>
      </c>
      <c r="H64" s="269" t="n">
        <v>0</v>
      </c>
      <c r="I64" s="269" t="n">
        <v>0</v>
      </c>
      <c r="J64" s="270" t="n">
        <v>-30162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0</v>
      </c>
      <c r="F84" s="121" t="n">
        <v>-32019</v>
      </c>
      <c r="G84" s="122" t="n">
        <v>-1857</v>
      </c>
      <c r="H84" s="123" t="n">
        <v>0</v>
      </c>
      <c r="I84" s="123" t="n">
        <v>0</v>
      </c>
      <c r="J84" s="124" t="n">
        <v>-30162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0</v>
      </c>
      <c r="F86" s="300" t="n">
        <v>-32019</v>
      </c>
      <c r="G86" s="301" t="n">
        <v>-1857</v>
      </c>
      <c r="H86" s="302" t="n">
        <v>0</v>
      </c>
      <c r="I86" s="302" t="n">
        <v>0</v>
      </c>
      <c r="J86" s="303" t="n">
        <v>-30162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0</v>
      </c>
      <c r="F91" s="169" t="n">
        <v>311092</v>
      </c>
      <c r="G91" s="170" t="n">
        <v>311092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0</v>
      </c>
      <c r="F92" s="169" t="n">
        <v>-266685</v>
      </c>
      <c r="G92" s="170" t="n">
        <v>-266685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1</v>
      </c>
      <c r="C105" s="337"/>
      <c r="D105" s="337"/>
      <c r="E105" s="342"/>
      <c r="F105" s="18"/>
      <c r="G105" s="343" t="s">
        <v>172</v>
      </c>
      <c r="H105" s="343" t="n">
        <v>0</v>
      </c>
      <c r="I105" s="344"/>
      <c r="J105" s="345" t="n">
        <v>42926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3</v>
      </c>
      <c r="C106" s="347"/>
      <c r="D106" s="347"/>
      <c r="E106" s="348"/>
      <c r="F106" s="348"/>
      <c r="G106" s="349" t="s">
        <v>174</v>
      </c>
      <c r="H106" s="349"/>
      <c r="I106" s="350"/>
      <c r="J106" s="351" t="s">
        <v>175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6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7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8</v>
      </c>
      <c r="C111" s="337"/>
      <c r="D111" s="337"/>
      <c r="E111" s="354"/>
      <c r="F111" s="354"/>
      <c r="G111" s="7"/>
      <c r="H111" s="357" t="s">
        <v>179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0</v>
      </c>
      <c r="F112" s="356"/>
      <c r="G112" s="361"/>
      <c r="H112" s="7"/>
      <c r="I112" s="356" t="s">
        <v>181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9:26:19Z</dcterms:created>
  <dc:creator>Tsvetelina I Nikolova</dc:creator>
  <dc:description/>
  <dc:language>en-US</dc:language>
  <cp:lastModifiedBy>Tsvetelina I Nikolova</cp:lastModifiedBy>
  <dcterms:modified xsi:type="dcterms:W3CDTF">2017-07-31T09:27:04Z</dcterms:modified>
  <cp:revision>0</cp:revision>
  <dc:subject/>
  <dc:title/>
</cp:coreProperties>
</file>