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                                  ОТЧЕТ ЗА КАСОВОТО ИЗПЪЛНЕНИЕ НА БЮДЖЕТА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 / 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2;&#1077;&#1089;&#1077;&#1095;&#1085;&#1080;%20&#1086;&#1090;&#1095;&#1077;&#1090;&#1080;/&#1084;&#1077;&#1089;&#1077;&#1094;%2006/&#1079;&#1072;%20&#1089;&#1072;&#1081;&#1090;&#1072;/&#1041;&#1040;&#1053;/B1_2017_06_17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40331000</v>
      </c>
      <c r="F22" s="103" t="n">
        <v>15002881</v>
      </c>
      <c r="G22" s="104" t="n">
        <v>8760172</v>
      </c>
      <c r="H22" s="105" t="n">
        <v>5195939</v>
      </c>
      <c r="I22" s="105" t="n">
        <v>104677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29360000</v>
      </c>
      <c r="F25" s="128" t="n">
        <v>13882218</v>
      </c>
      <c r="G25" s="129" t="n">
        <v>8514193</v>
      </c>
      <c r="H25" s="130" t="n">
        <v>4327009</v>
      </c>
      <c r="I25" s="130" t="n">
        <v>1041016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30600000</v>
      </c>
      <c r="F26" s="134" t="n">
        <v>14699074</v>
      </c>
      <c r="G26" s="135" t="n">
        <v>9282079</v>
      </c>
      <c r="H26" s="136" t="n">
        <v>4384606</v>
      </c>
      <c r="I26" s="136" t="n">
        <v>1032389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27239891</v>
      </c>
      <c r="F28" s="149" t="n">
        <v>12839593</v>
      </c>
      <c r="G28" s="150" t="n">
        <v>7633671</v>
      </c>
      <c r="H28" s="151" t="n">
        <v>4382482</v>
      </c>
      <c r="I28" s="151" t="n">
        <v>82344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3358509</v>
      </c>
      <c r="F29" s="157" t="n">
        <v>1857224</v>
      </c>
      <c r="G29" s="158" t="n">
        <v>1648275</v>
      </c>
      <c r="H29" s="159" t="n">
        <v>0</v>
      </c>
      <c r="I29" s="159" t="n">
        <v>208949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20000</v>
      </c>
      <c r="F31" s="169" t="n">
        <v>7248</v>
      </c>
      <c r="G31" s="170" t="n">
        <v>2762</v>
      </c>
      <c r="H31" s="171" t="n">
        <v>0</v>
      </c>
      <c r="I31" s="171" t="n">
        <v>4486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-1260000</v>
      </c>
      <c r="F32" s="169" t="n">
        <v>-848343</v>
      </c>
      <c r="G32" s="170" t="n">
        <v>-794587</v>
      </c>
      <c r="H32" s="171" t="n">
        <v>-57597</v>
      </c>
      <c r="I32" s="171" t="n">
        <v>3841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24239</v>
      </c>
      <c r="G33" s="122" t="n">
        <v>23939</v>
      </c>
      <c r="H33" s="123" t="n">
        <v>0</v>
      </c>
      <c r="I33" s="123" t="n">
        <v>30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200000</v>
      </c>
      <c r="F36" s="163" t="n">
        <v>105719</v>
      </c>
      <c r="G36" s="164" t="n">
        <v>97169</v>
      </c>
      <c r="H36" s="165" t="n">
        <v>2796</v>
      </c>
      <c r="I36" s="165" t="n">
        <v>5754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10771000</v>
      </c>
      <c r="F37" s="195" t="n">
        <v>1014944</v>
      </c>
      <c r="G37" s="196" t="n">
        <v>148810</v>
      </c>
      <c r="H37" s="197" t="n">
        <v>866134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145040000</v>
      </c>
      <c r="F38" s="103" t="n">
        <v>53942542</v>
      </c>
      <c r="G38" s="104" t="n">
        <v>40092793</v>
      </c>
      <c r="H38" s="105" t="n">
        <v>1253750</v>
      </c>
      <c r="I38" s="105" t="n">
        <v>1063000</v>
      </c>
      <c r="J38" s="106" t="n">
        <v>11532999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57778662</v>
      </c>
      <c r="F39" s="112" t="n">
        <v>25057009</v>
      </c>
      <c r="G39" s="113" t="n">
        <v>19639242</v>
      </c>
      <c r="H39" s="114" t="n">
        <v>0</v>
      </c>
      <c r="I39" s="114" t="n">
        <v>60992</v>
      </c>
      <c r="J39" s="115" t="n">
        <v>5356775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23004500</v>
      </c>
      <c r="F40" s="169" t="n">
        <v>7565042</v>
      </c>
      <c r="G40" s="170" t="n">
        <v>6019112</v>
      </c>
      <c r="H40" s="171" t="n">
        <v>421149</v>
      </c>
      <c r="I40" s="171" t="n">
        <v>158369</v>
      </c>
      <c r="J40" s="172" t="n">
        <v>966412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12617800</v>
      </c>
      <c r="F41" s="169" t="n">
        <v>5203634</v>
      </c>
      <c r="G41" s="170" t="n">
        <v>0</v>
      </c>
      <c r="H41" s="171" t="n">
        <v>0</v>
      </c>
      <c r="I41" s="171" t="n">
        <v>0</v>
      </c>
      <c r="J41" s="172" t="n">
        <v>5203634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35891838</v>
      </c>
      <c r="F42" s="169" t="n">
        <v>14830571</v>
      </c>
      <c r="G42" s="170" t="n">
        <v>13285355</v>
      </c>
      <c r="H42" s="171" t="n">
        <v>701249</v>
      </c>
      <c r="I42" s="171" t="n">
        <v>837789</v>
      </c>
      <c r="J42" s="172" t="n">
        <v>6178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123</v>
      </c>
      <c r="G43" s="122" t="n">
        <v>123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1205000</v>
      </c>
      <c r="F45" s="217" t="n">
        <v>625891</v>
      </c>
      <c r="G45" s="218" t="n">
        <v>617531</v>
      </c>
      <c r="H45" s="219" t="n">
        <v>7560</v>
      </c>
      <c r="I45" s="219" t="n">
        <v>80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1205000</v>
      </c>
      <c r="F46" s="210" t="n">
        <v>623341</v>
      </c>
      <c r="G46" s="211" t="n">
        <v>615781</v>
      </c>
      <c r="H46" s="212" t="n">
        <v>756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-7504</v>
      </c>
      <c r="G47" s="170" t="n">
        <v>50</v>
      </c>
      <c r="H47" s="171" t="n">
        <v>-7554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14542200</v>
      </c>
      <c r="F48" s="169" t="n">
        <v>667776</v>
      </c>
      <c r="G48" s="170" t="n">
        <v>531380</v>
      </c>
      <c r="H48" s="171" t="n">
        <v>131346</v>
      </c>
      <c r="I48" s="171" t="n">
        <v>505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81377000</v>
      </c>
      <c r="F54" s="245" t="n">
        <v>43093632</v>
      </c>
      <c r="G54" s="246" t="n">
        <v>30431295</v>
      </c>
      <c r="H54" s="247" t="n">
        <v>-231449</v>
      </c>
      <c r="I54" s="248" t="n">
        <v>-3349</v>
      </c>
      <c r="J54" s="249" t="n">
        <v>12897135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81377000</v>
      </c>
      <c r="F56" s="169" t="n">
        <v>30849251</v>
      </c>
      <c r="G56" s="170" t="n">
        <v>30431295</v>
      </c>
      <c r="H56" s="171" t="n">
        <v>-231449</v>
      </c>
      <c r="I56" s="171" t="n">
        <v>-3349</v>
      </c>
      <c r="J56" s="172" t="n">
        <v>652754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12244381</v>
      </c>
      <c r="G60" s="196" t="n">
        <v>0</v>
      </c>
      <c r="H60" s="197" t="n">
        <v>0</v>
      </c>
      <c r="I60" s="197" t="n">
        <v>0</v>
      </c>
      <c r="J60" s="198" t="n">
        <v>12244381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-23332000</v>
      </c>
      <c r="F62" s="257" t="n">
        <v>4153971</v>
      </c>
      <c r="G62" s="258" t="n">
        <v>-901326</v>
      </c>
      <c r="H62" s="259" t="n">
        <v>3710740</v>
      </c>
      <c r="I62" s="259" t="n">
        <v>-19579</v>
      </c>
      <c r="J62" s="260" t="n">
        <v>1364136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23332000</v>
      </c>
      <c r="F64" s="267" t="n">
        <v>-4153971</v>
      </c>
      <c r="G64" s="268" t="n">
        <v>901326</v>
      </c>
      <c r="H64" s="269" t="n">
        <v>-3710740</v>
      </c>
      <c r="I64" s="269" t="n">
        <v>19579</v>
      </c>
      <c r="J64" s="270" t="n">
        <v>-1364136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-500</v>
      </c>
      <c r="G74" s="218" t="n">
        <v>-50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677735</v>
      </c>
      <c r="G84" s="122" t="n">
        <v>155053</v>
      </c>
      <c r="H84" s="123" t="n">
        <v>61744</v>
      </c>
      <c r="I84" s="123" t="n">
        <v>-208040</v>
      </c>
      <c r="J84" s="124" t="n">
        <v>-686492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677735</v>
      </c>
      <c r="G86" s="301" t="n">
        <v>155053</v>
      </c>
      <c r="H86" s="302" t="n">
        <v>61744</v>
      </c>
      <c r="I86" s="302" t="n">
        <v>-208040</v>
      </c>
      <c r="J86" s="303" t="n">
        <v>-686492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-36090</v>
      </c>
      <c r="G87" s="218" t="n">
        <v>-3609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23688236</v>
      </c>
      <c r="F88" s="169" t="n">
        <v>23688237</v>
      </c>
      <c r="G88" s="170" t="n">
        <v>0</v>
      </c>
      <c r="H88" s="171" t="n">
        <v>23674894</v>
      </c>
      <c r="I88" s="171" t="n">
        <v>13343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-26653721</v>
      </c>
      <c r="G89" s="170" t="n">
        <v>-422</v>
      </c>
      <c r="H89" s="171" t="n">
        <v>-25809295</v>
      </c>
      <c r="I89" s="171" t="n">
        <v>-166360</v>
      </c>
      <c r="J89" s="172" t="n">
        <v>-677644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-476494</v>
      </c>
      <c r="G90" s="170" t="n">
        <v>0</v>
      </c>
      <c r="H90" s="171" t="n">
        <v>-476352</v>
      </c>
      <c r="I90" s="171" t="n">
        <v>-142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37927102</v>
      </c>
      <c r="F91" s="169" t="n">
        <v>37927102</v>
      </c>
      <c r="G91" s="170" t="n">
        <v>37927102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-38283338</v>
      </c>
      <c r="F92" s="169" t="n">
        <v>-37924770</v>
      </c>
      <c r="G92" s="170" t="n">
        <v>-3792477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780953</v>
      </c>
      <c r="H93" s="123" t="n">
        <v>-1161731</v>
      </c>
      <c r="I93" s="123" t="n">
        <v>380778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816696</v>
      </c>
      <c r="H94" s="315" t="n">
        <v>-952323</v>
      </c>
      <c r="I94" s="315" t="n">
        <v>135627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2:12:09Z</dcterms:created>
  <dc:creator>Mila Ivanova</dc:creator>
  <dc:description/>
  <dc:language>en-US</dc:language>
  <cp:lastModifiedBy>Stela G Shoumkova</cp:lastModifiedBy>
  <dcterms:modified xsi:type="dcterms:W3CDTF">2017-08-14T12:38:22Z</dcterms:modified>
  <cp:revision>0</cp:revision>
  <dc:subject/>
  <dc:title/>
</cp:coreProperties>
</file>