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ДМП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2;&#1077;&#1089;&#1077;&#1095;&#1085;&#1080;%20&#1086;&#1090;&#1095;&#1077;&#1090;&#1080;/&#1084;&#1077;&#1089;&#1077;&#1094;%2006/&#1079;&#1072;%20&#1089;&#1072;&#1081;&#1090;&#1072;/&#1041;&#1040;&#1053;/B1_2017_06_179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7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7100</v>
      </c>
      <c r="G22" s="104" t="n">
        <v>0</v>
      </c>
      <c r="H22" s="105" t="n">
        <v>710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7100</v>
      </c>
      <c r="G37" s="196" t="n">
        <v>0</v>
      </c>
      <c r="H37" s="197" t="n">
        <v>710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3449111</v>
      </c>
      <c r="G38" s="104" t="n">
        <v>3019323</v>
      </c>
      <c r="H38" s="105" t="n">
        <v>10863</v>
      </c>
      <c r="I38" s="105" t="n">
        <v>67108</v>
      </c>
      <c r="J38" s="106" t="n">
        <v>351817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729664</v>
      </c>
      <c r="G39" s="113" t="n">
        <v>617482</v>
      </c>
      <c r="H39" s="114" t="n">
        <v>0</v>
      </c>
      <c r="I39" s="114" t="n">
        <v>0</v>
      </c>
      <c r="J39" s="115" t="n">
        <v>112182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924582</v>
      </c>
      <c r="G40" s="170" t="n">
        <v>809184</v>
      </c>
      <c r="H40" s="171" t="n">
        <v>508</v>
      </c>
      <c r="I40" s="171" t="n">
        <v>760</v>
      </c>
      <c r="J40" s="172" t="n">
        <v>11413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125505</v>
      </c>
      <c r="G41" s="170" t="n">
        <v>0</v>
      </c>
      <c r="H41" s="171" t="n">
        <v>0</v>
      </c>
      <c r="I41" s="171" t="n">
        <v>0</v>
      </c>
      <c r="J41" s="172" t="n">
        <v>125505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716242</v>
      </c>
      <c r="G42" s="170" t="n">
        <v>639539</v>
      </c>
      <c r="H42" s="171" t="n">
        <v>10355</v>
      </c>
      <c r="I42" s="171" t="n">
        <v>66348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357316</v>
      </c>
      <c r="G47" s="170" t="n">
        <v>357316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595802</v>
      </c>
      <c r="G48" s="170" t="n">
        <v>595802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3629628</v>
      </c>
      <c r="G54" s="246" t="n">
        <v>3627759</v>
      </c>
      <c r="H54" s="247" t="n">
        <v>1869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3629628</v>
      </c>
      <c r="G56" s="170" t="n">
        <v>3627759</v>
      </c>
      <c r="H56" s="171" t="n">
        <v>1869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187617</v>
      </c>
      <c r="G62" s="258" t="n">
        <v>608436</v>
      </c>
      <c r="H62" s="259" t="n">
        <v>-1894</v>
      </c>
      <c r="I62" s="259" t="n">
        <v>-67108</v>
      </c>
      <c r="J62" s="260" t="n">
        <v>-351817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-187617</v>
      </c>
      <c r="G64" s="268" t="n">
        <v>-608436</v>
      </c>
      <c r="H64" s="269" t="n">
        <v>1894</v>
      </c>
      <c r="I64" s="269" t="n">
        <v>67108</v>
      </c>
      <c r="J64" s="270" t="n">
        <v>351817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187617</v>
      </c>
      <c r="G84" s="122" t="n">
        <v>-608436</v>
      </c>
      <c r="H84" s="123" t="n">
        <v>1894</v>
      </c>
      <c r="I84" s="123" t="n">
        <v>67108</v>
      </c>
      <c r="J84" s="124" t="n">
        <v>351817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187617</v>
      </c>
      <c r="G86" s="301" t="n">
        <v>-608436</v>
      </c>
      <c r="H86" s="302" t="n">
        <v>1894</v>
      </c>
      <c r="I86" s="302" t="n">
        <v>67108</v>
      </c>
      <c r="J86" s="303" t="n">
        <v>351817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15:25Z</dcterms:created>
  <dc:creator>Mila Ivanova</dc:creator>
  <dc:description/>
  <dc:language>en-US</dc:language>
  <cp:lastModifiedBy>Stela G Shoumkova</cp:lastModifiedBy>
  <dcterms:modified xsi:type="dcterms:W3CDTF">2017-08-14T12:39:22Z</dcterms:modified>
  <cp:revision>0</cp:revision>
  <dc:subject/>
  <dc:title/>
</cp:coreProperties>
</file>