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КСФ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2;&#1077;&#1089;&#1077;&#1095;&#1085;&#1080;%20&#1086;&#1090;&#1095;&#1077;&#1090;&#1080;/&#1084;&#1077;&#1089;&#1077;&#1094;%2006/&#1079;&#1072;%20&#1089;&#1072;&#1081;&#1090;&#1072;/&#1041;&#1040;&#1053;/B1_2017_06_179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7721</v>
      </c>
      <c r="G38" s="104" t="n">
        <v>6733</v>
      </c>
      <c r="H38" s="105" t="n">
        <v>0</v>
      </c>
      <c r="I38" s="105" t="n">
        <v>988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7721</v>
      </c>
      <c r="G42" s="170" t="n">
        <v>6733</v>
      </c>
      <c r="H42" s="171" t="n">
        <v>0</v>
      </c>
      <c r="I42" s="171" t="n">
        <v>988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66728</v>
      </c>
      <c r="G54" s="246" t="n">
        <v>66728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66728</v>
      </c>
      <c r="G56" s="170" t="n">
        <v>66728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59007</v>
      </c>
      <c r="G62" s="258" t="n">
        <v>59995</v>
      </c>
      <c r="H62" s="259" t="n">
        <v>0</v>
      </c>
      <c r="I62" s="259" t="n">
        <v>-988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-59007</v>
      </c>
      <c r="G64" s="268" t="n">
        <v>-59995</v>
      </c>
      <c r="H64" s="269" t="n">
        <v>0</v>
      </c>
      <c r="I64" s="269" t="n">
        <v>988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59007</v>
      </c>
      <c r="G84" s="122" t="n">
        <v>-59995</v>
      </c>
      <c r="H84" s="123" t="n">
        <v>0</v>
      </c>
      <c r="I84" s="123" t="n">
        <v>988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59007</v>
      </c>
      <c r="G86" s="301" t="n">
        <v>-59995</v>
      </c>
      <c r="H86" s="302" t="n">
        <v>0</v>
      </c>
      <c r="I86" s="302" t="n">
        <v>988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16:19Z</dcterms:created>
  <dc:creator>Mila Ivanova</dc:creator>
  <dc:description/>
  <dc:language>en-US</dc:language>
  <cp:lastModifiedBy>Stela G Shoumkova</cp:lastModifiedBy>
  <dcterms:modified xsi:type="dcterms:W3CDTF">2017-08-14T12:39:41Z</dcterms:modified>
  <cp:revision>0</cp:revision>
  <dc:subject/>
  <dc:title/>
</cp:coreProperties>
</file>