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3">
  <si>
    <t xml:space="preserve">ОТЧЕТ ЗА КАСОВОТО ИЗПЪЛНЕНИЕ НА СМЕТКИТЕ ЗА СРЕДСТВАТА ОТ ЕВРОПЕЙСКИЯ СЪЮЗ - РА</t>
  </si>
  <si>
    <t xml:space="preserve">Министерство на образованието и наука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Българска академия на науките - София</t>
  </si>
  <si>
    <t xml:space="preserve">код по ЕБК:</t>
  </si>
  <si>
    <t xml:space="preserve">179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Р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alina_terziyska@cu.bas.bg</t>
  </si>
  <si>
    <t xml:space="preserve">02 / 979 52 7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алина Терзийска</t>
  </si>
  <si>
    <t xml:space="preserve">ГЛ. СЧЕТОВОДИТЕЛ:</t>
  </si>
  <si>
    <t xml:space="preserve">РЪКОВОДИТЕЛ:</t>
  </si>
  <si>
    <t xml:space="preserve">Росица Деянова</t>
  </si>
  <si>
    <t xml:space="preserve">Акад. Юлиан Ревалс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LA/&#1054;&#1090;&#1095;&#1077;&#1090;&#1080;/&#1054;&#1090;&#1095;&#1077;&#1090;&#1080;%202017/&#1052;&#1077;&#1089;&#1077;&#1095;&#1085;&#1080;%20&#1086;&#1090;&#1095;&#1077;&#1090;&#1080;/&#1084;&#1077;&#1089;&#1077;&#1094;%2006/&#1079;&#1072;%20&#1089;&#1072;&#1081;&#1090;&#1072;/&#1041;&#1040;&#1053;/B1_2017_06_1790_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916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42</v>
      </c>
      <c r="F15" s="42" t="s">
        <v>11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2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3</v>
      </c>
      <c r="D17" s="58"/>
      <c r="E17" s="59" t="s">
        <v>14</v>
      </c>
      <c r="F17" s="60" t="s">
        <v>15</v>
      </c>
      <c r="G17" s="61" t="s">
        <v>16</v>
      </c>
      <c r="H17" s="62"/>
      <c r="I17" s="63"/>
      <c r="J17" s="64"/>
      <c r="K17" s="65"/>
      <c r="L17" s="65"/>
      <c r="M17" s="65"/>
      <c r="N17" s="66"/>
      <c r="O17" s="67" t="s">
        <v>17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8</v>
      </c>
      <c r="C18" s="70"/>
      <c r="D18" s="70"/>
      <c r="E18" s="59"/>
      <c r="F18" s="60"/>
      <c r="G18" s="71" t="s">
        <v>19</v>
      </c>
      <c r="H18" s="72" t="s">
        <v>20</v>
      </c>
      <c r="I18" s="72" t="s">
        <v>21</v>
      </c>
      <c r="J18" s="73" t="s">
        <v>22</v>
      </c>
      <c r="K18" s="74" t="s">
        <v>23</v>
      </c>
      <c r="L18" s="74" t="s">
        <v>23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4</v>
      </c>
      <c r="C20" s="83"/>
      <c r="D20" s="83"/>
      <c r="E20" s="84" t="s">
        <v>25</v>
      </c>
      <c r="F20" s="84" t="s">
        <v>26</v>
      </c>
      <c r="G20" s="85" t="s">
        <v>27</v>
      </c>
      <c r="H20" s="86" t="s">
        <v>28</v>
      </c>
      <c r="I20" s="86" t="s">
        <v>29</v>
      </c>
      <c r="J20" s="87" t="s">
        <v>30</v>
      </c>
      <c r="K20" s="88" t="s">
        <v>31</v>
      </c>
      <c r="L20" s="88" t="s">
        <v>32</v>
      </c>
      <c r="M20" s="88" t="s">
        <v>32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3</v>
      </c>
      <c r="C22" s="101" t="s">
        <v>34</v>
      </c>
      <c r="D22" s="102"/>
      <c r="E22" s="103" t="n">
        <v>0</v>
      </c>
      <c r="F22" s="103" t="n">
        <v>36153</v>
      </c>
      <c r="G22" s="104" t="n">
        <v>36153</v>
      </c>
      <c r="H22" s="105" t="n">
        <v>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4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5</v>
      </c>
      <c r="C23" s="111" t="s">
        <v>36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6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7</v>
      </c>
      <c r="C24" s="120" t="s">
        <v>38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8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9</v>
      </c>
      <c r="C25" s="127" t="s">
        <v>40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40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1</v>
      </c>
      <c r="C26" s="133" t="s">
        <v>42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2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3</v>
      </c>
      <c r="C27" s="140" t="s">
        <v>44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4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5</v>
      </c>
      <c r="C28" s="148" t="s">
        <v>46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6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7</v>
      </c>
      <c r="C29" s="156" t="s">
        <v>48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8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9</v>
      </c>
      <c r="C30" s="162" t="s">
        <v>50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50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1</v>
      </c>
      <c r="C31" s="168" t="s">
        <v>52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2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3</v>
      </c>
      <c r="C32" s="168" t="s">
        <v>54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4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5</v>
      </c>
      <c r="C33" s="176" t="s">
        <v>56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6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7</v>
      </c>
      <c r="C36" s="191" t="s">
        <v>58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8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9</v>
      </c>
      <c r="C37" s="194" t="s">
        <v>60</v>
      </c>
      <c r="D37" s="194"/>
      <c r="E37" s="195" t="n">
        <v>0</v>
      </c>
      <c r="F37" s="195" t="n">
        <v>36153</v>
      </c>
      <c r="G37" s="196" t="n">
        <v>36153</v>
      </c>
      <c r="H37" s="197" t="n">
        <v>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60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1</v>
      </c>
      <c r="C38" s="102" t="s">
        <v>62</v>
      </c>
      <c r="D38" s="102"/>
      <c r="E38" s="103" t="n">
        <v>0</v>
      </c>
      <c r="F38" s="103" t="n">
        <v>27515</v>
      </c>
      <c r="G38" s="104" t="n">
        <v>27297</v>
      </c>
      <c r="H38" s="105" t="n">
        <v>0</v>
      </c>
      <c r="I38" s="105" t="n">
        <v>218</v>
      </c>
      <c r="J38" s="106" t="n">
        <v>0</v>
      </c>
      <c r="K38" s="202" t="n">
        <v>0</v>
      </c>
      <c r="L38" s="202" t="n">
        <v>0</v>
      </c>
      <c r="M38" s="202" t="n">
        <v>0</v>
      </c>
      <c r="N38" s="117"/>
      <c r="O38" s="109" t="s">
        <v>62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3</v>
      </c>
      <c r="C39" s="111" t="s">
        <v>64</v>
      </c>
      <c r="D39" s="111"/>
      <c r="E39" s="112" t="n">
        <v>0</v>
      </c>
      <c r="F39" s="112" t="n">
        <v>0</v>
      </c>
      <c r="G39" s="113" t="n">
        <v>0</v>
      </c>
      <c r="H39" s="114" t="n">
        <v>0</v>
      </c>
      <c r="I39" s="114" t="n">
        <v>0</v>
      </c>
      <c r="J39" s="115" t="n">
        <v>0</v>
      </c>
      <c r="K39" s="125"/>
      <c r="L39" s="125"/>
      <c r="M39" s="125"/>
      <c r="N39" s="207"/>
      <c r="O39" s="118" t="s">
        <v>64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5</v>
      </c>
      <c r="C40" s="208" t="s">
        <v>66</v>
      </c>
      <c r="D40" s="208"/>
      <c r="E40" s="169" t="n">
        <v>0</v>
      </c>
      <c r="F40" s="169" t="n">
        <v>0</v>
      </c>
      <c r="G40" s="170" t="n">
        <v>0</v>
      </c>
      <c r="H40" s="171" t="n">
        <v>0</v>
      </c>
      <c r="I40" s="171" t="n">
        <v>0</v>
      </c>
      <c r="J40" s="172" t="n">
        <v>0</v>
      </c>
      <c r="K40" s="153"/>
      <c r="L40" s="153"/>
      <c r="M40" s="153"/>
      <c r="N40" s="207"/>
      <c r="O40" s="173" t="s">
        <v>66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7</v>
      </c>
      <c r="C41" s="208" t="s">
        <v>68</v>
      </c>
      <c r="D41" s="208"/>
      <c r="E41" s="169" t="n">
        <v>0</v>
      </c>
      <c r="F41" s="169" t="n">
        <v>0</v>
      </c>
      <c r="G41" s="170" t="n">
        <v>0</v>
      </c>
      <c r="H41" s="171" t="n">
        <v>0</v>
      </c>
      <c r="I41" s="171" t="n">
        <v>0</v>
      </c>
      <c r="J41" s="172" t="n">
        <v>0</v>
      </c>
      <c r="K41" s="153"/>
      <c r="L41" s="153"/>
      <c r="M41" s="153"/>
      <c r="N41" s="207"/>
      <c r="O41" s="173" t="s">
        <v>68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9</v>
      </c>
      <c r="C42" s="208" t="s">
        <v>70</v>
      </c>
      <c r="D42" s="208"/>
      <c r="E42" s="169" t="n">
        <v>0</v>
      </c>
      <c r="F42" s="169" t="n">
        <v>27515</v>
      </c>
      <c r="G42" s="170" t="n">
        <v>27297</v>
      </c>
      <c r="H42" s="171" t="n">
        <v>0</v>
      </c>
      <c r="I42" s="171" t="n">
        <v>218</v>
      </c>
      <c r="J42" s="172" t="n">
        <v>0</v>
      </c>
      <c r="K42" s="153"/>
      <c r="L42" s="153"/>
      <c r="M42" s="153"/>
      <c r="N42" s="207"/>
      <c r="O42" s="173" t="s">
        <v>70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1</v>
      </c>
      <c r="C43" s="120" t="s">
        <v>72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2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3</v>
      </c>
      <c r="C44" s="209" t="s">
        <v>74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4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5</v>
      </c>
      <c r="C45" s="216" t="s">
        <v>76</v>
      </c>
      <c r="D45" s="216"/>
      <c r="E45" s="217" t="n">
        <v>0</v>
      </c>
      <c r="F45" s="217" t="n">
        <v>0</v>
      </c>
      <c r="G45" s="218" t="n">
        <v>0</v>
      </c>
      <c r="H45" s="219" t="n">
        <v>0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6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7</v>
      </c>
      <c r="C46" s="209" t="s">
        <v>78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8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9</v>
      </c>
      <c r="C47" s="208" t="s">
        <v>80</v>
      </c>
      <c r="D47" s="208"/>
      <c r="E47" s="169" t="n">
        <v>0</v>
      </c>
      <c r="F47" s="169" t="n">
        <v>0</v>
      </c>
      <c r="G47" s="170" t="n">
        <v>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1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2</v>
      </c>
      <c r="C48" s="208" t="s">
        <v>83</v>
      </c>
      <c r="D48" s="208"/>
      <c r="E48" s="169" t="n">
        <v>0</v>
      </c>
      <c r="F48" s="169" t="n">
        <v>0</v>
      </c>
      <c r="G48" s="170" t="n">
        <v>0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3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4</v>
      </c>
      <c r="C49" s="208" t="s">
        <v>85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6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7</v>
      </c>
      <c r="C50" s="222" t="s">
        <v>88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8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9</v>
      </c>
      <c r="C51" s="139" t="s">
        <v>90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90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1</v>
      </c>
      <c r="C52" s="228" t="s">
        <v>92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2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3</v>
      </c>
      <c r="C53" s="177" t="s">
        <v>94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4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5</v>
      </c>
      <c r="C54" s="244" t="s">
        <v>96</v>
      </c>
      <c r="D54" s="244"/>
      <c r="E54" s="245" t="n">
        <v>0</v>
      </c>
      <c r="F54" s="245" t="n">
        <v>3231</v>
      </c>
      <c r="G54" s="246" t="n">
        <v>3231</v>
      </c>
      <c r="H54" s="247" t="n">
        <v>0</v>
      </c>
      <c r="I54" s="248" t="n">
        <v>0</v>
      </c>
      <c r="J54" s="249" t="n">
        <v>0</v>
      </c>
      <c r="K54" s="107" t="n">
        <v>0</v>
      </c>
      <c r="L54" s="107" t="n">
        <v>0</v>
      </c>
      <c r="M54" s="107" t="n">
        <v>0</v>
      </c>
      <c r="N54" s="117"/>
      <c r="O54" s="250" t="s">
        <v>96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7</v>
      </c>
      <c r="C55" s="216" t="s">
        <v>98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8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9</v>
      </c>
      <c r="C56" s="208" t="s">
        <v>100</v>
      </c>
      <c r="D56" s="208"/>
      <c r="E56" s="169" t="n">
        <v>0</v>
      </c>
      <c r="F56" s="169" t="n">
        <v>3231</v>
      </c>
      <c r="G56" s="170" t="n">
        <v>3231</v>
      </c>
      <c r="H56" s="171" t="n">
        <v>0</v>
      </c>
      <c r="I56" s="171" t="n">
        <v>0</v>
      </c>
      <c r="J56" s="172" t="n">
        <v>0</v>
      </c>
      <c r="K56" s="241"/>
      <c r="L56" s="241"/>
      <c r="M56" s="241"/>
      <c r="N56" s="193"/>
      <c r="O56" s="173" t="s">
        <v>100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1</v>
      </c>
      <c r="C57" s="120" t="s">
        <v>102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2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3</v>
      </c>
      <c r="C58" s="127" t="s">
        <v>38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8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4</v>
      </c>
      <c r="C60" s="194" t="s">
        <v>105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5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6</v>
      </c>
      <c r="C61" s="244" t="s">
        <v>107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7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8</v>
      </c>
      <c r="C62" s="256"/>
      <c r="D62" s="256"/>
      <c r="E62" s="257" t="n">
        <v>0</v>
      </c>
      <c r="F62" s="257" t="n">
        <v>11869</v>
      </c>
      <c r="G62" s="258" t="n">
        <v>12087</v>
      </c>
      <c r="H62" s="259" t="n">
        <v>0</v>
      </c>
      <c r="I62" s="259" t="n">
        <v>-218</v>
      </c>
      <c r="J62" s="260" t="n">
        <v>0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9</v>
      </c>
      <c r="C64" s="102" t="s">
        <v>110</v>
      </c>
      <c r="D64" s="102"/>
      <c r="E64" s="267" t="n">
        <v>0</v>
      </c>
      <c r="F64" s="267" t="n">
        <v>-11869</v>
      </c>
      <c r="G64" s="268" t="n">
        <v>-12087</v>
      </c>
      <c r="H64" s="269" t="n">
        <v>0</v>
      </c>
      <c r="I64" s="269" t="n">
        <v>218</v>
      </c>
      <c r="J64" s="270" t="n">
        <v>0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10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1</v>
      </c>
      <c r="C66" s="120" t="s">
        <v>112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2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3</v>
      </c>
      <c r="C67" s="284" t="s">
        <v>114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4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5</v>
      </c>
      <c r="C68" s="292" t="s">
        <v>116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6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7</v>
      </c>
      <c r="C69" s="292" t="s">
        <v>118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8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9</v>
      </c>
      <c r="C70" s="292" t="s">
        <v>120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20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1</v>
      </c>
      <c r="C71" s="292" t="s">
        <v>122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2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3</v>
      </c>
      <c r="C72" s="298" t="s">
        <v>124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4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5</v>
      </c>
      <c r="C73" s="299" t="s">
        <v>126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6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7</v>
      </c>
      <c r="C74" s="216" t="s">
        <v>128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8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9</v>
      </c>
      <c r="C75" s="120" t="s">
        <v>130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30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1</v>
      </c>
      <c r="C76" s="284" t="s">
        <v>132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2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3</v>
      </c>
      <c r="C77" s="292" t="s">
        <v>134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4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5</v>
      </c>
      <c r="C78" s="292" t="s">
        <v>136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6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7</v>
      </c>
      <c r="C80" s="292" t="s">
        <v>138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8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9</v>
      </c>
      <c r="C81" s="306" t="s">
        <v>140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40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1</v>
      </c>
      <c r="C82" s="216" t="s">
        <v>142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2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3</v>
      </c>
      <c r="C83" s="208" t="s">
        <v>144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4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5</v>
      </c>
      <c r="C84" s="120" t="s">
        <v>146</v>
      </c>
      <c r="D84" s="120"/>
      <c r="E84" s="121" t="n">
        <v>0</v>
      </c>
      <c r="F84" s="121" t="n">
        <v>-11869</v>
      </c>
      <c r="G84" s="122" t="n">
        <v>-12087</v>
      </c>
      <c r="H84" s="123" t="n">
        <v>0</v>
      </c>
      <c r="I84" s="123" t="n">
        <v>218</v>
      </c>
      <c r="J84" s="124" t="n">
        <v>0</v>
      </c>
      <c r="K84" s="305" t="n">
        <v>0</v>
      </c>
      <c r="L84" s="305" t="n">
        <v>0</v>
      </c>
      <c r="M84" s="305" t="n">
        <v>0</v>
      </c>
      <c r="N84" s="193"/>
      <c r="O84" s="126" t="s">
        <v>146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7</v>
      </c>
      <c r="C85" s="284" t="s">
        <v>148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8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9</v>
      </c>
      <c r="C86" s="306" t="s">
        <v>150</v>
      </c>
      <c r="D86" s="307"/>
      <c r="E86" s="300" t="n">
        <v>0</v>
      </c>
      <c r="F86" s="300" t="n">
        <v>-11869</v>
      </c>
      <c r="G86" s="301" t="n">
        <v>-12087</v>
      </c>
      <c r="H86" s="302" t="n">
        <v>0</v>
      </c>
      <c r="I86" s="302" t="n">
        <v>218</v>
      </c>
      <c r="J86" s="303" t="n">
        <v>0</v>
      </c>
      <c r="K86" s="305"/>
      <c r="L86" s="305"/>
      <c r="M86" s="305"/>
      <c r="N86" s="193"/>
      <c r="O86" s="304" t="s">
        <v>150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1</v>
      </c>
      <c r="C87" s="216" t="s">
        <v>152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2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3</v>
      </c>
      <c r="C88" s="208" t="s">
        <v>154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4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5</v>
      </c>
      <c r="C89" s="309" t="s">
        <v>156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6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7</v>
      </c>
      <c r="C90" s="208" t="s">
        <v>158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8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9</v>
      </c>
      <c r="C91" s="208" t="s">
        <v>160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60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1</v>
      </c>
      <c r="C92" s="309" t="s">
        <v>162</v>
      </c>
      <c r="D92" s="20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2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3</v>
      </c>
      <c r="C93" s="120" t="s">
        <v>164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4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5</v>
      </c>
      <c r="C94" s="312" t="s">
        <v>166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6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7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8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9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70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1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9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70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2</v>
      </c>
      <c r="C105" s="337"/>
      <c r="D105" s="337"/>
      <c r="E105" s="342"/>
      <c r="F105" s="18"/>
      <c r="G105" s="343" t="s">
        <v>173</v>
      </c>
      <c r="H105" s="343" t="n">
        <v>0</v>
      </c>
      <c r="I105" s="344"/>
      <c r="J105" s="345" t="n">
        <v>42926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4</v>
      </c>
      <c r="C106" s="347"/>
      <c r="D106" s="347"/>
      <c r="E106" s="348"/>
      <c r="F106" s="348"/>
      <c r="G106" s="349" t="s">
        <v>175</v>
      </c>
      <c r="H106" s="349"/>
      <c r="I106" s="350"/>
      <c r="J106" s="351" t="s">
        <v>176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7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8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9</v>
      </c>
      <c r="C111" s="337"/>
      <c r="D111" s="337"/>
      <c r="E111" s="354"/>
      <c r="F111" s="354"/>
      <c r="G111" s="7"/>
      <c r="H111" s="357" t="s">
        <v>180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1</v>
      </c>
      <c r="F112" s="356"/>
      <c r="G112" s="361"/>
      <c r="H112" s="7"/>
      <c r="I112" s="356" t="s">
        <v>182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12:17:24Z</dcterms:created>
  <dc:creator>Mila Ivanova</dc:creator>
  <dc:description/>
  <dc:language>en-US</dc:language>
  <cp:lastModifiedBy>Stela G Shoumkova</cp:lastModifiedBy>
  <dcterms:modified xsi:type="dcterms:W3CDTF">2017-08-14T12:40:22Z</dcterms:modified>
  <cp:revision>0</cp:revision>
  <dc:subject/>
  <dc:title/>
</cp:coreProperties>
</file>