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2">
  <si>
    <t xml:space="preserve">                                  ОТЧЕТ ЗА КАСОВОТО ИЗПЪЛНЕНИЕ НА БЮДЖЕТА</t>
  </si>
  <si>
    <t xml:space="preserve">Министерство на образованието и науката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c.nikolova@mon.bg</t>
  </si>
  <si>
    <t xml:space="preserve">02/9217702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Цветелина Никол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chet/2017/05/B1_2017_05_1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886</v>
      </c>
      <c r="G11" s="24" t="s">
        <v>3</v>
      </c>
      <c r="H11" s="25" t="n">
        <v>695114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0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13100000</v>
      </c>
      <c r="F22" s="103" t="n">
        <v>3779246</v>
      </c>
      <c r="G22" s="104" t="n">
        <v>3618812</v>
      </c>
      <c r="H22" s="105" t="n">
        <v>159793</v>
      </c>
      <c r="I22" s="105" t="n">
        <v>641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13100000</v>
      </c>
      <c r="F25" s="128" t="n">
        <v>3395340</v>
      </c>
      <c r="G25" s="129" t="n">
        <v>3403166</v>
      </c>
      <c r="H25" s="130" t="n">
        <v>-8467</v>
      </c>
      <c r="I25" s="130" t="n">
        <v>641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10927500</v>
      </c>
      <c r="F26" s="134" t="n">
        <v>2569737</v>
      </c>
      <c r="G26" s="135" t="n">
        <v>2568812</v>
      </c>
      <c r="H26" s="136" t="n">
        <v>165</v>
      </c>
      <c r="I26" s="136" t="n">
        <v>76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6911500</v>
      </c>
      <c r="F28" s="149" t="n">
        <v>1582702</v>
      </c>
      <c r="G28" s="150" t="n">
        <v>1582702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4000000</v>
      </c>
      <c r="F29" s="157" t="n">
        <v>987027</v>
      </c>
      <c r="G29" s="158" t="n">
        <v>986103</v>
      </c>
      <c r="H29" s="159" t="n">
        <v>164</v>
      </c>
      <c r="I29" s="159" t="n">
        <v>76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730000</v>
      </c>
      <c r="F30" s="163" t="n">
        <v>209323</v>
      </c>
      <c r="G30" s="164" t="n">
        <v>209323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43000</v>
      </c>
      <c r="F31" s="169" t="n">
        <v>11356</v>
      </c>
      <c r="G31" s="170" t="n">
        <v>11356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1399500</v>
      </c>
      <c r="F32" s="169" t="n">
        <v>569404</v>
      </c>
      <c r="G32" s="170" t="n">
        <v>578155</v>
      </c>
      <c r="H32" s="171" t="n">
        <v>-8632</v>
      </c>
      <c r="I32" s="171" t="n">
        <v>-119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35520</v>
      </c>
      <c r="G33" s="122" t="n">
        <v>3552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215649</v>
      </c>
      <c r="G36" s="164" t="n">
        <v>214671</v>
      </c>
      <c r="H36" s="165" t="n">
        <v>978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168257</v>
      </c>
      <c r="G37" s="196" t="n">
        <v>975</v>
      </c>
      <c r="H37" s="197" t="n">
        <v>167282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441513923</v>
      </c>
      <c r="F38" s="103" t="n">
        <v>122693380</v>
      </c>
      <c r="G38" s="104" t="n">
        <v>90882552</v>
      </c>
      <c r="H38" s="105" t="n">
        <v>905545</v>
      </c>
      <c r="I38" s="105" t="n">
        <v>2813932</v>
      </c>
      <c r="J38" s="106" t="n">
        <v>28091351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168158845</v>
      </c>
      <c r="F39" s="112" t="n">
        <v>63055901</v>
      </c>
      <c r="G39" s="113" t="n">
        <v>49780287</v>
      </c>
      <c r="H39" s="114" t="n">
        <v>163826</v>
      </c>
      <c r="I39" s="114" t="n">
        <v>91928</v>
      </c>
      <c r="J39" s="115" t="n">
        <v>13019860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12843758</v>
      </c>
      <c r="F40" s="169" t="n">
        <v>5298094</v>
      </c>
      <c r="G40" s="170" t="n">
        <v>4692121</v>
      </c>
      <c r="H40" s="171" t="n">
        <v>36743</v>
      </c>
      <c r="I40" s="171" t="n">
        <v>173042</v>
      </c>
      <c r="J40" s="172" t="n">
        <v>396188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40369886</v>
      </c>
      <c r="F41" s="169" t="n">
        <v>14727214</v>
      </c>
      <c r="G41" s="170" t="n">
        <v>0</v>
      </c>
      <c r="H41" s="171" t="n">
        <v>51911</v>
      </c>
      <c r="I41" s="171" t="n">
        <v>0</v>
      </c>
      <c r="J41" s="172" t="n">
        <v>14675303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190751217</v>
      </c>
      <c r="F42" s="169" t="n">
        <v>23144118</v>
      </c>
      <c r="G42" s="170" t="n">
        <v>21726023</v>
      </c>
      <c r="H42" s="171" t="n">
        <v>365280</v>
      </c>
      <c r="I42" s="171" t="n">
        <v>1052815</v>
      </c>
      <c r="J42" s="172" t="n">
        <v>0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0</v>
      </c>
      <c r="F43" s="121" t="n">
        <v>1362</v>
      </c>
      <c r="G43" s="122" t="n">
        <v>1362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11283676</v>
      </c>
      <c r="F45" s="217" t="n">
        <v>3420115</v>
      </c>
      <c r="G45" s="218" t="n">
        <v>1636183</v>
      </c>
      <c r="H45" s="219" t="n">
        <v>287785</v>
      </c>
      <c r="I45" s="219" t="n">
        <v>1496147</v>
      </c>
      <c r="J45" s="220" t="n">
        <v>0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11263259</v>
      </c>
      <c r="F46" s="210" t="n">
        <v>3325448</v>
      </c>
      <c r="G46" s="211" t="n">
        <v>1545116</v>
      </c>
      <c r="H46" s="212" t="n">
        <v>287785</v>
      </c>
      <c r="I46" s="213" t="n">
        <v>1492547</v>
      </c>
      <c r="J46" s="214" t="n">
        <v>0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14790398</v>
      </c>
      <c r="F47" s="169" t="n">
        <v>4216347</v>
      </c>
      <c r="G47" s="170" t="n">
        <v>4216347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3316143</v>
      </c>
      <c r="F48" s="169" t="n">
        <v>8830229</v>
      </c>
      <c r="G48" s="170" t="n">
        <v>8830229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429413923</v>
      </c>
      <c r="F54" s="245" t="n">
        <v>117776954</v>
      </c>
      <c r="G54" s="246" t="n">
        <v>87367647</v>
      </c>
      <c r="H54" s="247" t="n">
        <v>522457</v>
      </c>
      <c r="I54" s="248" t="n">
        <v>0</v>
      </c>
      <c r="J54" s="249" t="n">
        <v>29886850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905843943</v>
      </c>
      <c r="F55" s="217" t="n">
        <v>246182857</v>
      </c>
      <c r="G55" s="218" t="n">
        <v>245660400</v>
      </c>
      <c r="H55" s="219" t="n">
        <v>522457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-476430020</v>
      </c>
      <c r="F56" s="169" t="n">
        <v>-158292753</v>
      </c>
      <c r="G56" s="170" t="n">
        <v>-158292753</v>
      </c>
      <c r="H56" s="171" t="n">
        <v>0</v>
      </c>
      <c r="I56" s="171" t="n">
        <v>0</v>
      </c>
      <c r="J56" s="172" t="n">
        <v>0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29886850</v>
      </c>
      <c r="G60" s="196" t="n">
        <v>0</v>
      </c>
      <c r="H60" s="197" t="n">
        <v>0</v>
      </c>
      <c r="I60" s="197" t="n">
        <v>0</v>
      </c>
      <c r="J60" s="198" t="n">
        <v>29886850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1000000</v>
      </c>
      <c r="F62" s="257" t="n">
        <v>-1137180</v>
      </c>
      <c r="G62" s="258" t="n">
        <v>103907</v>
      </c>
      <c r="H62" s="259" t="n">
        <v>-223295</v>
      </c>
      <c r="I62" s="259" t="n">
        <v>-2813291</v>
      </c>
      <c r="J62" s="260" t="n">
        <v>1795499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-1000000</v>
      </c>
      <c r="F64" s="267" t="n">
        <v>1137180</v>
      </c>
      <c r="G64" s="268" t="n">
        <v>-103907</v>
      </c>
      <c r="H64" s="269" t="n">
        <v>223295</v>
      </c>
      <c r="I64" s="269" t="n">
        <v>2813291</v>
      </c>
      <c r="J64" s="270" t="n">
        <v>-1795499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35245</v>
      </c>
      <c r="G66" s="122" t="n">
        <v>0</v>
      </c>
      <c r="H66" s="123" t="n">
        <v>35464</v>
      </c>
      <c r="I66" s="123" t="n">
        <v>-219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66567</v>
      </c>
      <c r="G72" s="294" t="n">
        <v>0</v>
      </c>
      <c r="H72" s="295" t="n">
        <v>66567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-31322</v>
      </c>
      <c r="G73" s="301" t="n">
        <v>0</v>
      </c>
      <c r="H73" s="302" t="n">
        <v>-31103</v>
      </c>
      <c r="I73" s="302" t="n">
        <v>-219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-1000000</v>
      </c>
      <c r="F75" s="121" t="n">
        <v>-456968</v>
      </c>
      <c r="G75" s="122" t="n">
        <v>-456968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-1000000</v>
      </c>
      <c r="F78" s="293" t="n">
        <v>-456968</v>
      </c>
      <c r="G78" s="294" t="n">
        <v>-456968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0</v>
      </c>
      <c r="F84" s="121" t="n">
        <v>-2488974</v>
      </c>
      <c r="G84" s="122" t="n">
        <v>1116724</v>
      </c>
      <c r="H84" s="123" t="n">
        <v>-1809445</v>
      </c>
      <c r="I84" s="123" t="n">
        <v>-754</v>
      </c>
      <c r="J84" s="124" t="n">
        <v>-1795499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0</v>
      </c>
      <c r="F86" s="300" t="n">
        <v>-2488974</v>
      </c>
      <c r="G86" s="301" t="n">
        <v>1116724</v>
      </c>
      <c r="H86" s="302" t="n">
        <v>-1809445</v>
      </c>
      <c r="I86" s="302" t="n">
        <v>-754</v>
      </c>
      <c r="J86" s="303" t="n">
        <v>-1795499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0</v>
      </c>
      <c r="F87" s="217" t="n">
        <v>2246716</v>
      </c>
      <c r="G87" s="218" t="n">
        <v>2246716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0</v>
      </c>
      <c r="F88" s="169" t="n">
        <v>7351580</v>
      </c>
      <c r="G88" s="170" t="n">
        <v>0</v>
      </c>
      <c r="H88" s="171" t="n">
        <v>735158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0</v>
      </c>
      <c r="F89" s="169" t="n">
        <v>-5538343</v>
      </c>
      <c r="G89" s="170" t="n">
        <v>-65693</v>
      </c>
      <c r="H89" s="171" t="n">
        <v>-5435777</v>
      </c>
      <c r="I89" s="171" t="n">
        <v>-36873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-3749</v>
      </c>
      <c r="G90" s="170" t="n">
        <v>0</v>
      </c>
      <c r="H90" s="171" t="n">
        <v>-3749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0</v>
      </c>
      <c r="F92" s="169" t="n">
        <v>-8327</v>
      </c>
      <c r="G92" s="170" t="n">
        <v>-8327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-2936359</v>
      </c>
      <c r="H93" s="123" t="n">
        <v>85222</v>
      </c>
      <c r="I93" s="123" t="n">
        <v>2851137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-94758</v>
      </c>
      <c r="H94" s="315" t="n">
        <v>94758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1</v>
      </c>
      <c r="C105" s="337"/>
      <c r="D105" s="337"/>
      <c r="E105" s="342"/>
      <c r="F105" s="18"/>
      <c r="G105" s="343" t="s">
        <v>172</v>
      </c>
      <c r="H105" s="343" t="n">
        <v>0</v>
      </c>
      <c r="I105" s="344"/>
      <c r="J105" s="345" t="n">
        <v>42895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3</v>
      </c>
      <c r="C106" s="347"/>
      <c r="D106" s="347"/>
      <c r="E106" s="348"/>
      <c r="F106" s="348"/>
      <c r="G106" s="349" t="s">
        <v>174</v>
      </c>
      <c r="H106" s="349"/>
      <c r="I106" s="350"/>
      <c r="J106" s="351" t="s">
        <v>175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6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7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8</v>
      </c>
      <c r="C111" s="337"/>
      <c r="D111" s="337"/>
      <c r="E111" s="354"/>
      <c r="F111" s="354"/>
      <c r="G111" s="7"/>
      <c r="H111" s="357" t="s">
        <v>179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0</v>
      </c>
      <c r="F112" s="356"/>
      <c r="G112" s="361"/>
      <c r="H112" s="7"/>
      <c r="I112" s="356" t="s">
        <v>181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12:16:25Z</dcterms:created>
  <dc:creator>Tsvetelina I Nikolova</dc:creator>
  <dc:description/>
  <dc:language>en-US</dc:language>
  <cp:lastModifiedBy>Tsvetelina I Nikolova</cp:lastModifiedBy>
  <dcterms:modified xsi:type="dcterms:W3CDTF">2017-07-12T12:18:03Z</dcterms:modified>
  <cp:revision>0</cp:revision>
  <dc:subject/>
  <dc:title/>
</cp:coreProperties>
</file>