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1">
  <si>
    <t xml:space="preserve">                                  ОТЧЕТ ЗА КАСОВОТО ИЗПЪЛНЕНИЕ НА БЮДЖЕТА</t>
  </si>
  <si>
    <t xml:space="preserve">Държавни висши училищ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8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029217/41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тела Шумк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Албена Михайл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General"/>
    <numFmt numFmtId="170" formatCode="0.0"/>
    <numFmt numFmtId="171" formatCode="#,##0"/>
    <numFmt numFmtId="172" formatCode="#,##0.00"/>
    <numFmt numFmtId="173" formatCode="_-* #,##0.00\ _л_в_._-;\-* #,##0.00\ _л_в_._-;_-* \-??\ _л_в_._-;_-@_-"/>
    <numFmt numFmtId="174" formatCode="#,##0;[RED]\(#,##0\)"/>
    <numFmt numFmtId="175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7_05_17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G93" activeCellId="0" sqref="G9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886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e">
        <f aca="false">NA()</f>
        <v>#N/A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0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300965655</v>
      </c>
      <c r="F22" s="103" t="n">
        <v>139136409</v>
      </c>
      <c r="G22" s="104" t="n">
        <v>95067861</v>
      </c>
      <c r="H22" s="105" t="n">
        <v>22454342</v>
      </c>
      <c r="I22" s="105" t="n">
        <v>21378110</v>
      </c>
      <c r="J22" s="106" t="n">
        <v>236096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292539607</v>
      </c>
      <c r="F25" s="128" t="n">
        <v>137014305</v>
      </c>
      <c r="G25" s="129" t="n">
        <v>93153342</v>
      </c>
      <c r="H25" s="130" t="n">
        <v>22281984</v>
      </c>
      <c r="I25" s="130" t="n">
        <v>21342883</v>
      </c>
      <c r="J25" s="131" t="n">
        <v>236096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297100353</v>
      </c>
      <c r="F26" s="134" t="n">
        <v>139474040</v>
      </c>
      <c r="G26" s="135" t="n">
        <v>95639787</v>
      </c>
      <c r="H26" s="136" t="n">
        <v>22323075</v>
      </c>
      <c r="I26" s="136" t="n">
        <v>21277677</v>
      </c>
      <c r="J26" s="137" t="n">
        <v>233501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268121850</v>
      </c>
      <c r="F28" s="149" t="n">
        <v>126724573</v>
      </c>
      <c r="G28" s="150" t="n">
        <v>89305240</v>
      </c>
      <c r="H28" s="151" t="n">
        <v>22293309</v>
      </c>
      <c r="I28" s="151" t="n">
        <v>14901582</v>
      </c>
      <c r="J28" s="152" t="n">
        <v>224442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28761507</v>
      </c>
      <c r="F29" s="157" t="n">
        <v>12671131</v>
      </c>
      <c r="G29" s="158" t="n">
        <v>6275537</v>
      </c>
      <c r="H29" s="159" t="n">
        <v>15940</v>
      </c>
      <c r="I29" s="159" t="n">
        <v>6370595</v>
      </c>
      <c r="J29" s="160" t="n">
        <v>9059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159221</v>
      </c>
      <c r="F31" s="169" t="n">
        <v>73221</v>
      </c>
      <c r="G31" s="170" t="n">
        <v>52751</v>
      </c>
      <c r="H31" s="171" t="n">
        <v>0</v>
      </c>
      <c r="I31" s="171" t="n">
        <v>16389</v>
      </c>
      <c r="J31" s="172" t="n">
        <v>4081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-5328592</v>
      </c>
      <c r="F32" s="169" t="n">
        <v>-2578092</v>
      </c>
      <c r="G32" s="170" t="n">
        <v>-2560398</v>
      </c>
      <c r="H32" s="171" t="n">
        <v>-41091</v>
      </c>
      <c r="I32" s="171" t="n">
        <v>24883</v>
      </c>
      <c r="J32" s="172" t="n">
        <v>-1486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608625</v>
      </c>
      <c r="F33" s="121" t="n">
        <v>45136</v>
      </c>
      <c r="G33" s="122" t="n">
        <v>21202</v>
      </c>
      <c r="H33" s="123" t="n">
        <v>0</v>
      </c>
      <c r="I33" s="123" t="n">
        <v>23934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1469687</v>
      </c>
      <c r="F36" s="163" t="n">
        <v>1084812</v>
      </c>
      <c r="G36" s="164" t="n">
        <v>1041414</v>
      </c>
      <c r="H36" s="165" t="n">
        <v>8171</v>
      </c>
      <c r="I36" s="165" t="n">
        <v>35227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6956361</v>
      </c>
      <c r="F37" s="195" t="n">
        <v>1037292</v>
      </c>
      <c r="G37" s="196" t="n">
        <v>873105</v>
      </c>
      <c r="H37" s="197" t="n">
        <v>164187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827702825</v>
      </c>
      <c r="F38" s="103" t="n">
        <v>272015744</v>
      </c>
      <c r="G38" s="104" t="n">
        <v>207625511</v>
      </c>
      <c r="H38" s="105" t="n">
        <v>810787</v>
      </c>
      <c r="I38" s="105" t="n">
        <v>4778858</v>
      </c>
      <c r="J38" s="106" t="n">
        <v>58800588</v>
      </c>
      <c r="K38" s="202" t="n">
        <v>0</v>
      </c>
      <c r="L38" s="202" t="n">
        <v>0</v>
      </c>
      <c r="M38" s="202" t="n">
        <v>0</v>
      </c>
      <c r="N38" s="117"/>
      <c r="O38" s="109" t="s">
        <v>61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2</v>
      </c>
      <c r="C39" s="111" t="s">
        <v>63</v>
      </c>
      <c r="D39" s="111"/>
      <c r="E39" s="112" t="n">
        <v>388512740</v>
      </c>
      <c r="F39" s="112" t="n">
        <v>146882193</v>
      </c>
      <c r="G39" s="113" t="n">
        <v>115569561</v>
      </c>
      <c r="H39" s="114" t="n">
        <v>2396</v>
      </c>
      <c r="I39" s="114" t="n">
        <v>652187</v>
      </c>
      <c r="J39" s="115" t="n">
        <v>30658049</v>
      </c>
      <c r="K39" s="125"/>
      <c r="L39" s="125"/>
      <c r="M39" s="125"/>
      <c r="N39" s="207"/>
      <c r="O39" s="118" t="s">
        <v>63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4</v>
      </c>
      <c r="C40" s="208" t="s">
        <v>65</v>
      </c>
      <c r="D40" s="208"/>
      <c r="E40" s="169" t="n">
        <v>55501639</v>
      </c>
      <c r="F40" s="169" t="n">
        <v>18408487</v>
      </c>
      <c r="G40" s="170" t="n">
        <v>15691859</v>
      </c>
      <c r="H40" s="171" t="n">
        <v>289562</v>
      </c>
      <c r="I40" s="171" t="n">
        <v>664344</v>
      </c>
      <c r="J40" s="172" t="n">
        <v>1762722</v>
      </c>
      <c r="K40" s="153"/>
      <c r="L40" s="153"/>
      <c r="M40" s="153"/>
      <c r="N40" s="207"/>
      <c r="O40" s="173" t="s">
        <v>65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6</v>
      </c>
      <c r="C41" s="208" t="s">
        <v>67</v>
      </c>
      <c r="D41" s="208"/>
      <c r="E41" s="169" t="n">
        <v>73098032</v>
      </c>
      <c r="F41" s="169" t="n">
        <v>26230903</v>
      </c>
      <c r="G41" s="170" t="n">
        <v>5003</v>
      </c>
      <c r="H41" s="171" t="n">
        <v>0</v>
      </c>
      <c r="I41" s="171" t="n">
        <v>0</v>
      </c>
      <c r="J41" s="172" t="n">
        <v>26225900</v>
      </c>
      <c r="K41" s="153"/>
      <c r="L41" s="153"/>
      <c r="M41" s="153"/>
      <c r="N41" s="207"/>
      <c r="O41" s="173" t="s">
        <v>67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8</v>
      </c>
      <c r="C42" s="208" t="s">
        <v>69</v>
      </c>
      <c r="D42" s="208"/>
      <c r="E42" s="169" t="n">
        <v>154951103</v>
      </c>
      <c r="F42" s="169" t="n">
        <v>51461023</v>
      </c>
      <c r="G42" s="170" t="n">
        <v>47694751</v>
      </c>
      <c r="H42" s="171" t="n">
        <v>443271</v>
      </c>
      <c r="I42" s="171" t="n">
        <v>3171257</v>
      </c>
      <c r="J42" s="172" t="n">
        <v>151744</v>
      </c>
      <c r="K42" s="153"/>
      <c r="L42" s="153"/>
      <c r="M42" s="153"/>
      <c r="N42" s="207"/>
      <c r="O42" s="173" t="s">
        <v>69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0</v>
      </c>
      <c r="C43" s="120" t="s">
        <v>71</v>
      </c>
      <c r="D43" s="120"/>
      <c r="E43" s="121" t="n">
        <v>171953</v>
      </c>
      <c r="F43" s="121" t="n">
        <v>78620</v>
      </c>
      <c r="G43" s="122" t="n">
        <v>7862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1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2</v>
      </c>
      <c r="C44" s="209" t="s">
        <v>73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3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4</v>
      </c>
      <c r="C45" s="216" t="s">
        <v>75</v>
      </c>
      <c r="D45" s="216"/>
      <c r="E45" s="217" t="n">
        <v>40157140</v>
      </c>
      <c r="F45" s="217" t="n">
        <v>15815742</v>
      </c>
      <c r="G45" s="218" t="n">
        <v>15534120</v>
      </c>
      <c r="H45" s="219" t="n">
        <v>880</v>
      </c>
      <c r="I45" s="219" t="n">
        <v>278834</v>
      </c>
      <c r="J45" s="220" t="n">
        <v>1908</v>
      </c>
      <c r="K45" s="153"/>
      <c r="L45" s="153"/>
      <c r="M45" s="153"/>
      <c r="N45" s="207"/>
      <c r="O45" s="221" t="s">
        <v>75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6</v>
      </c>
      <c r="C46" s="209" t="s">
        <v>77</v>
      </c>
      <c r="D46" s="209"/>
      <c r="E46" s="210" t="n">
        <v>39949239</v>
      </c>
      <c r="F46" s="210" t="n">
        <v>15767936</v>
      </c>
      <c r="G46" s="211" t="n">
        <v>15503148</v>
      </c>
      <c r="H46" s="212" t="n">
        <v>880</v>
      </c>
      <c r="I46" s="213" t="n">
        <v>268321</v>
      </c>
      <c r="J46" s="214" t="n">
        <v>-4413</v>
      </c>
      <c r="K46" s="153"/>
      <c r="L46" s="153"/>
      <c r="M46" s="153"/>
      <c r="N46" s="207"/>
      <c r="O46" s="215" t="s">
        <v>77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8</v>
      </c>
      <c r="C47" s="208" t="s">
        <v>79</v>
      </c>
      <c r="D47" s="208"/>
      <c r="E47" s="169" t="n">
        <v>506250</v>
      </c>
      <c r="F47" s="169" t="n">
        <v>255160</v>
      </c>
      <c r="G47" s="170" t="n">
        <v>25516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0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1</v>
      </c>
      <c r="C48" s="208" t="s">
        <v>82</v>
      </c>
      <c r="D48" s="208"/>
      <c r="E48" s="169" t="n">
        <v>114803968</v>
      </c>
      <c r="F48" s="169" t="n">
        <v>12883616</v>
      </c>
      <c r="G48" s="170" t="n">
        <v>12796437</v>
      </c>
      <c r="H48" s="171" t="n">
        <v>74678</v>
      </c>
      <c r="I48" s="171" t="n">
        <v>12236</v>
      </c>
      <c r="J48" s="172" t="n">
        <v>265</v>
      </c>
      <c r="K48" s="153"/>
      <c r="L48" s="153"/>
      <c r="M48" s="153"/>
      <c r="N48" s="207"/>
      <c r="O48" s="173" t="s">
        <v>82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3</v>
      </c>
      <c r="C49" s="208" t="s">
        <v>84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5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6</v>
      </c>
      <c r="C50" s="222" t="s">
        <v>87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7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8</v>
      </c>
      <c r="C51" s="139" t="s">
        <v>89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89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0</v>
      </c>
      <c r="C52" s="228" t="s">
        <v>91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1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2</v>
      </c>
      <c r="C53" s="177" t="s">
        <v>93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3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4</v>
      </c>
      <c r="C54" s="244" t="s">
        <v>95</v>
      </c>
      <c r="D54" s="244"/>
      <c r="E54" s="245" t="n">
        <v>398544209</v>
      </c>
      <c r="F54" s="245" t="n">
        <v>174626324</v>
      </c>
      <c r="G54" s="246" t="n">
        <v>114276031</v>
      </c>
      <c r="H54" s="247" t="n">
        <v>93158</v>
      </c>
      <c r="I54" s="248" t="n">
        <v>-16350</v>
      </c>
      <c r="J54" s="249" t="n">
        <v>60273485</v>
      </c>
      <c r="K54" s="107" t="n">
        <v>0</v>
      </c>
      <c r="L54" s="107" t="n">
        <v>0</v>
      </c>
      <c r="M54" s="107" t="n">
        <v>0</v>
      </c>
      <c r="N54" s="117"/>
      <c r="O54" s="250" t="s">
        <v>95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6</v>
      </c>
      <c r="C55" s="216" t="s">
        <v>97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7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8</v>
      </c>
      <c r="C56" s="208" t="s">
        <v>99</v>
      </c>
      <c r="D56" s="208"/>
      <c r="E56" s="169" t="n">
        <v>398544209</v>
      </c>
      <c r="F56" s="169" t="n">
        <v>115106943</v>
      </c>
      <c r="G56" s="170" t="n">
        <v>114276031</v>
      </c>
      <c r="H56" s="171" t="n">
        <v>93158</v>
      </c>
      <c r="I56" s="171" t="n">
        <v>-16350</v>
      </c>
      <c r="J56" s="172" t="n">
        <v>754104</v>
      </c>
      <c r="K56" s="241"/>
      <c r="L56" s="241"/>
      <c r="M56" s="241"/>
      <c r="N56" s="193"/>
      <c r="O56" s="173" t="s">
        <v>99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0</v>
      </c>
      <c r="C57" s="120" t="s">
        <v>101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1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2</v>
      </c>
      <c r="C58" s="127" t="s">
        <v>37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7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3</v>
      </c>
      <c r="C60" s="194" t="s">
        <v>104</v>
      </c>
      <c r="D60" s="194"/>
      <c r="E60" s="195" t="n">
        <v>0</v>
      </c>
      <c r="F60" s="195" t="n">
        <v>59519381</v>
      </c>
      <c r="G60" s="196" t="n">
        <v>0</v>
      </c>
      <c r="H60" s="197" t="n">
        <v>0</v>
      </c>
      <c r="I60" s="197" t="n">
        <v>0</v>
      </c>
      <c r="J60" s="198" t="n">
        <v>59519381</v>
      </c>
      <c r="K60" s="253"/>
      <c r="L60" s="253"/>
      <c r="M60" s="253"/>
      <c r="N60" s="193"/>
      <c r="O60" s="200" t="s">
        <v>104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5</v>
      </c>
      <c r="C61" s="244" t="s">
        <v>106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6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7</v>
      </c>
      <c r="C62" s="256"/>
      <c r="D62" s="256"/>
      <c r="E62" s="257" t="n">
        <v>-128192961</v>
      </c>
      <c r="F62" s="257" t="n">
        <v>41746989</v>
      </c>
      <c r="G62" s="258" t="n">
        <v>1718381</v>
      </c>
      <c r="H62" s="259" t="n">
        <v>21736713</v>
      </c>
      <c r="I62" s="259" t="n">
        <v>16582902</v>
      </c>
      <c r="J62" s="260" t="n">
        <v>1708993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8</v>
      </c>
      <c r="C64" s="102" t="s">
        <v>109</v>
      </c>
      <c r="D64" s="102"/>
      <c r="E64" s="267" t="n">
        <v>128192961</v>
      </c>
      <c r="F64" s="267" t="n">
        <v>-41746989</v>
      </c>
      <c r="G64" s="268" t="n">
        <v>-1718381</v>
      </c>
      <c r="H64" s="269" t="n">
        <v>-21736713</v>
      </c>
      <c r="I64" s="269" t="n">
        <v>-16582902</v>
      </c>
      <c r="J64" s="270" t="n">
        <v>-1708993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09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0</v>
      </c>
      <c r="C66" s="120" t="s">
        <v>111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1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2</v>
      </c>
      <c r="C67" s="284" t="s">
        <v>113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3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4</v>
      </c>
      <c r="C68" s="292" t="s">
        <v>115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5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6</v>
      </c>
      <c r="C69" s="292" t="s">
        <v>117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7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8</v>
      </c>
      <c r="C70" s="292" t="s">
        <v>119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19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0</v>
      </c>
      <c r="C71" s="292" t="s">
        <v>121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1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2</v>
      </c>
      <c r="C72" s="298" t="s">
        <v>123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3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4</v>
      </c>
      <c r="C73" s="299" t="s">
        <v>125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5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6</v>
      </c>
      <c r="C74" s="216" t="s">
        <v>127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7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8</v>
      </c>
      <c r="C75" s="120" t="s">
        <v>129</v>
      </c>
      <c r="D75" s="120"/>
      <c r="E75" s="121" t="n">
        <v>-18500</v>
      </c>
      <c r="F75" s="121" t="n">
        <v>22000</v>
      </c>
      <c r="G75" s="122" t="n">
        <v>2200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29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0</v>
      </c>
      <c r="C76" s="284" t="s">
        <v>131</v>
      </c>
      <c r="D76" s="284"/>
      <c r="E76" s="285" t="n">
        <v>-50000</v>
      </c>
      <c r="F76" s="285" t="n">
        <v>-50000</v>
      </c>
      <c r="G76" s="286" t="n">
        <v>-5000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1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2</v>
      </c>
      <c r="C77" s="292" t="s">
        <v>133</v>
      </c>
      <c r="D77" s="292"/>
      <c r="E77" s="293" t="n">
        <v>31500</v>
      </c>
      <c r="F77" s="293" t="n">
        <v>72000</v>
      </c>
      <c r="G77" s="294" t="n">
        <v>7200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3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4</v>
      </c>
      <c r="C78" s="292" t="s">
        <v>135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5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6</v>
      </c>
      <c r="C80" s="292" t="s">
        <v>137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7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8</v>
      </c>
      <c r="C81" s="306" t="s">
        <v>139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39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0</v>
      </c>
      <c r="C82" s="216" t="s">
        <v>141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1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2</v>
      </c>
      <c r="C83" s="208" t="s">
        <v>143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3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4</v>
      </c>
      <c r="C84" s="120" t="s">
        <v>145</v>
      </c>
      <c r="D84" s="120"/>
      <c r="E84" s="121" t="n">
        <v>-8744643</v>
      </c>
      <c r="F84" s="121" t="n">
        <v>-8304988</v>
      </c>
      <c r="G84" s="122" t="n">
        <v>-3121758</v>
      </c>
      <c r="H84" s="123" t="n">
        <v>-3633272</v>
      </c>
      <c r="I84" s="123" t="n">
        <v>-58758</v>
      </c>
      <c r="J84" s="124" t="n">
        <v>-1491200</v>
      </c>
      <c r="K84" s="305" t="n">
        <v>0</v>
      </c>
      <c r="L84" s="305" t="n">
        <v>0</v>
      </c>
      <c r="M84" s="305" t="n">
        <v>0</v>
      </c>
      <c r="N84" s="193"/>
      <c r="O84" s="126" t="s">
        <v>145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6</v>
      </c>
      <c r="C85" s="284" t="s">
        <v>147</v>
      </c>
      <c r="D85" s="284"/>
      <c r="E85" s="285" t="n">
        <v>-400000</v>
      </c>
      <c r="F85" s="285" t="n">
        <v>-222065</v>
      </c>
      <c r="G85" s="286" t="n">
        <v>-222090</v>
      </c>
      <c r="H85" s="287" t="n">
        <v>0</v>
      </c>
      <c r="I85" s="287" t="n">
        <v>0</v>
      </c>
      <c r="J85" s="288" t="n">
        <v>25</v>
      </c>
      <c r="K85" s="305"/>
      <c r="L85" s="305"/>
      <c r="M85" s="305"/>
      <c r="N85" s="193"/>
      <c r="O85" s="290" t="s">
        <v>147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8</v>
      </c>
      <c r="C86" s="306" t="s">
        <v>149</v>
      </c>
      <c r="D86" s="307"/>
      <c r="E86" s="300" t="n">
        <v>-8344643</v>
      </c>
      <c r="F86" s="300" t="n">
        <v>-8082923</v>
      </c>
      <c r="G86" s="301" t="n">
        <v>-2899668</v>
      </c>
      <c r="H86" s="302" t="n">
        <v>-3633272</v>
      </c>
      <c r="I86" s="302" t="n">
        <v>-58758</v>
      </c>
      <c r="J86" s="303" t="n">
        <v>-1491225</v>
      </c>
      <c r="K86" s="305"/>
      <c r="L86" s="305"/>
      <c r="M86" s="305"/>
      <c r="N86" s="193"/>
      <c r="O86" s="304" t="s">
        <v>149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0</v>
      </c>
      <c r="C87" s="216" t="s">
        <v>151</v>
      </c>
      <c r="D87" s="308"/>
      <c r="E87" s="217" t="n">
        <v>-1734652</v>
      </c>
      <c r="F87" s="217" t="n">
        <v>-2355794</v>
      </c>
      <c r="G87" s="218" t="n">
        <v>-2138001</v>
      </c>
      <c r="H87" s="219" t="n">
        <v>0</v>
      </c>
      <c r="I87" s="219" t="n">
        <v>0</v>
      </c>
      <c r="J87" s="220" t="n">
        <v>-217793</v>
      </c>
      <c r="K87" s="305"/>
      <c r="L87" s="305"/>
      <c r="M87" s="305"/>
      <c r="N87" s="193"/>
      <c r="O87" s="221" t="s">
        <v>151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2</v>
      </c>
      <c r="C88" s="208" t="s">
        <v>153</v>
      </c>
      <c r="D88" s="208"/>
      <c r="E88" s="169" t="n">
        <v>146077334</v>
      </c>
      <c r="F88" s="169" t="n">
        <v>108260036</v>
      </c>
      <c r="G88" s="170" t="n">
        <v>53192833</v>
      </c>
      <c r="H88" s="171" t="n">
        <v>55064760</v>
      </c>
      <c r="I88" s="171" t="n">
        <v>2443</v>
      </c>
      <c r="J88" s="172" t="n">
        <v>0</v>
      </c>
      <c r="K88" s="305"/>
      <c r="L88" s="305"/>
      <c r="M88" s="305"/>
      <c r="N88" s="193"/>
      <c r="O88" s="173" t="s">
        <v>153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4</v>
      </c>
      <c r="C89" s="309" t="s">
        <v>155</v>
      </c>
      <c r="D89" s="309"/>
      <c r="E89" s="169" t="n">
        <v>-55096808</v>
      </c>
      <c r="F89" s="169" t="n">
        <v>-70894123</v>
      </c>
      <c r="G89" s="170" t="n">
        <v>-31282695</v>
      </c>
      <c r="H89" s="171" t="n">
        <v>-38273327</v>
      </c>
      <c r="I89" s="171" t="n">
        <v>-1338101</v>
      </c>
      <c r="J89" s="172" t="n">
        <v>0</v>
      </c>
      <c r="K89" s="310"/>
      <c r="L89" s="310"/>
      <c r="M89" s="310"/>
      <c r="N89" s="193"/>
      <c r="O89" s="173" t="s">
        <v>155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6</v>
      </c>
      <c r="C90" s="208" t="s">
        <v>157</v>
      </c>
      <c r="D90" s="309"/>
      <c r="E90" s="169" t="n">
        <v>0</v>
      </c>
      <c r="F90" s="169" t="n">
        <v>-191959</v>
      </c>
      <c r="G90" s="170" t="n">
        <v>0</v>
      </c>
      <c r="H90" s="171" t="n">
        <v>-191959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7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8</v>
      </c>
      <c r="C91" s="208" t="s">
        <v>159</v>
      </c>
      <c r="D91" s="208"/>
      <c r="E91" s="169" t="n">
        <v>115033730</v>
      </c>
      <c r="F91" s="169" t="n">
        <v>153977076</v>
      </c>
      <c r="G91" s="170" t="n">
        <v>153977076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59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0</v>
      </c>
      <c r="C92" s="309" t="s">
        <v>161</v>
      </c>
      <c r="D92" s="208"/>
      <c r="E92" s="169" t="n">
        <v>-67323500</v>
      </c>
      <c r="F92" s="169" t="n">
        <v>-222259237</v>
      </c>
      <c r="G92" s="170" t="n">
        <v>-222259237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1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2</v>
      </c>
      <c r="C93" s="120" t="s">
        <v>163</v>
      </c>
      <c r="D93" s="120"/>
      <c r="E93" s="121" t="n">
        <v>0</v>
      </c>
      <c r="F93" s="121" t="n">
        <v>0</v>
      </c>
      <c r="G93" s="122" t="n">
        <v>49891401</v>
      </c>
      <c r="H93" s="123" t="n">
        <v>-34702915</v>
      </c>
      <c r="I93" s="123" t="n">
        <v>-15188486</v>
      </c>
      <c r="J93" s="124" t="n">
        <v>0</v>
      </c>
      <c r="K93" s="310"/>
      <c r="L93" s="310"/>
      <c r="M93" s="310"/>
      <c r="N93" s="193"/>
      <c r="O93" s="126" t="s">
        <v>163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4</v>
      </c>
      <c r="C94" s="312" t="s">
        <v>165</v>
      </c>
      <c r="D94" s="312"/>
      <c r="E94" s="313" t="n">
        <v>0</v>
      </c>
      <c r="F94" s="313" t="n">
        <v>0</v>
      </c>
      <c r="G94" s="314" t="n">
        <v>33817858</v>
      </c>
      <c r="H94" s="315" t="n">
        <v>-33945735</v>
      </c>
      <c r="I94" s="315" t="n">
        <v>127877</v>
      </c>
      <c r="J94" s="316" t="n">
        <v>0</v>
      </c>
      <c r="K94" s="317"/>
      <c r="L94" s="317"/>
      <c r="M94" s="317"/>
      <c r="N94" s="193"/>
      <c r="O94" s="318" t="s">
        <v>165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6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7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8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69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0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8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69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n">
        <v>0</v>
      </c>
      <c r="C105" s="337"/>
      <c r="D105" s="337"/>
      <c r="E105" s="342"/>
      <c r="F105" s="18"/>
      <c r="G105" s="343" t="s">
        <v>171</v>
      </c>
      <c r="H105" s="343" t="n">
        <v>0</v>
      </c>
      <c r="I105" s="344"/>
      <c r="J105" s="345" t="n">
        <v>0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2</v>
      </c>
      <c r="C106" s="347"/>
      <c r="D106" s="347"/>
      <c r="E106" s="348"/>
      <c r="F106" s="348"/>
      <c r="G106" s="349" t="s">
        <v>173</v>
      </c>
      <c r="H106" s="349"/>
      <c r="I106" s="350"/>
      <c r="J106" s="351" t="s">
        <v>174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5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6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7</v>
      </c>
      <c r="C111" s="337"/>
      <c r="D111" s="337"/>
      <c r="E111" s="354"/>
      <c r="F111" s="354"/>
      <c r="G111" s="7"/>
      <c r="H111" s="357" t="s">
        <v>178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79</v>
      </c>
      <c r="F112" s="356"/>
      <c r="G112" s="361"/>
      <c r="H112" s="7"/>
      <c r="I112" s="356" t="s">
        <v>180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7T06:15:20Z</dcterms:created>
  <dc:creator>Stela G Shoumkova</dc:creator>
  <dc:description/>
  <dc:language>en-US</dc:language>
  <cp:lastModifiedBy>Stela G Shoumkova</cp:lastModifiedBy>
  <dcterms:modified xsi:type="dcterms:W3CDTF">2017-06-27T06:15:59Z</dcterms:modified>
  <cp:revision>0</cp:revision>
  <dc:subject/>
  <dc:title/>
</cp:coreProperties>
</file>