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1">
  <si>
    <t xml:space="preserve">ОТЧЕТ ЗА КАСОВОТО ИЗПЪЛНЕНИЕ НА СМЕТКИТЕ ЗА СРЕДСТВАТА ОТ ЕВРОПЕЙСКИЯ СЪЮЗ - ДЕС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2/921741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#,##0;[RED]\(#,##0\)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5_1780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e">
        <f aca="false">NA()</f>
        <v>#N/A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6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1629458</v>
      </c>
      <c r="F22" s="103" t="n">
        <v>2395995</v>
      </c>
      <c r="G22" s="104" t="n">
        <v>1354505</v>
      </c>
      <c r="H22" s="105" t="n">
        <v>480521</v>
      </c>
      <c r="I22" s="105" t="n">
        <v>0</v>
      </c>
      <c r="J22" s="106" t="n">
        <v>560969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-546</v>
      </c>
      <c r="F25" s="128" t="n">
        <v>-1268</v>
      </c>
      <c r="G25" s="129" t="n">
        <v>-1</v>
      </c>
      <c r="H25" s="130" t="n">
        <v>-255</v>
      </c>
      <c r="I25" s="130" t="n">
        <v>0</v>
      </c>
      <c r="J25" s="131" t="n">
        <v>-1012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30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-846</v>
      </c>
      <c r="F32" s="169" t="n">
        <v>-1268</v>
      </c>
      <c r="G32" s="170" t="n">
        <v>-1</v>
      </c>
      <c r="H32" s="171" t="n">
        <v>-255</v>
      </c>
      <c r="I32" s="171" t="n">
        <v>0</v>
      </c>
      <c r="J32" s="172" t="n">
        <v>-1012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1630004</v>
      </c>
      <c r="F37" s="195" t="n">
        <v>2397263</v>
      </c>
      <c r="G37" s="196" t="n">
        <v>1354506</v>
      </c>
      <c r="H37" s="197" t="n">
        <v>480776</v>
      </c>
      <c r="I37" s="197" t="n">
        <v>0</v>
      </c>
      <c r="J37" s="198" t="n">
        <v>561981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5447424</v>
      </c>
      <c r="F38" s="103" t="n">
        <v>10671401</v>
      </c>
      <c r="G38" s="104" t="n">
        <v>3544779</v>
      </c>
      <c r="H38" s="105" t="n">
        <v>3191863</v>
      </c>
      <c r="I38" s="105" t="n">
        <v>108307</v>
      </c>
      <c r="J38" s="106" t="n">
        <v>3826452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371687</v>
      </c>
      <c r="F39" s="112" t="n">
        <v>409106</v>
      </c>
      <c r="G39" s="113" t="n">
        <v>199943</v>
      </c>
      <c r="H39" s="114" t="n">
        <v>34439</v>
      </c>
      <c r="I39" s="114" t="n">
        <v>0</v>
      </c>
      <c r="J39" s="115" t="n">
        <v>174724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124671</v>
      </c>
      <c r="F40" s="169" t="n">
        <v>1119749</v>
      </c>
      <c r="G40" s="170" t="n">
        <v>586636</v>
      </c>
      <c r="H40" s="171" t="n">
        <v>74544</v>
      </c>
      <c r="I40" s="171" t="n">
        <v>502</v>
      </c>
      <c r="J40" s="172" t="n">
        <v>458067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62512</v>
      </c>
      <c r="F41" s="169" t="n">
        <v>110634</v>
      </c>
      <c r="G41" s="170" t="n">
        <v>0</v>
      </c>
      <c r="H41" s="171" t="n">
        <v>0</v>
      </c>
      <c r="I41" s="171" t="n">
        <v>0</v>
      </c>
      <c r="J41" s="172" t="n">
        <v>110634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1364135</v>
      </c>
      <c r="F42" s="169" t="n">
        <v>2596973</v>
      </c>
      <c r="G42" s="170" t="n">
        <v>959494</v>
      </c>
      <c r="H42" s="171" t="n">
        <v>666954</v>
      </c>
      <c r="I42" s="171" t="n">
        <v>83311</v>
      </c>
      <c r="J42" s="172" t="n">
        <v>887214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2348883</v>
      </c>
      <c r="F45" s="217" t="n">
        <v>4422491</v>
      </c>
      <c r="G45" s="218" t="n">
        <v>1200146</v>
      </c>
      <c r="H45" s="219" t="n">
        <v>1809947</v>
      </c>
      <c r="I45" s="219" t="n">
        <v>24494</v>
      </c>
      <c r="J45" s="220" t="n">
        <v>1387904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909775</v>
      </c>
      <c r="G46" s="211" t="n">
        <v>695362</v>
      </c>
      <c r="H46" s="212" t="n">
        <v>214413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1050648</v>
      </c>
      <c r="F47" s="169" t="n">
        <v>1889282</v>
      </c>
      <c r="G47" s="170" t="n">
        <v>487477</v>
      </c>
      <c r="H47" s="171" t="n">
        <v>604184</v>
      </c>
      <c r="I47" s="171" t="n">
        <v>0</v>
      </c>
      <c r="J47" s="172" t="n">
        <v>797621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124888</v>
      </c>
      <c r="F48" s="169" t="n">
        <v>123166</v>
      </c>
      <c r="G48" s="170" t="n">
        <v>111083</v>
      </c>
      <c r="H48" s="171" t="n">
        <v>1795</v>
      </c>
      <c r="I48" s="171" t="n">
        <v>0</v>
      </c>
      <c r="J48" s="172" t="n">
        <v>10288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758849</v>
      </c>
      <c r="F54" s="245" t="n">
        <v>1942907</v>
      </c>
      <c r="G54" s="246" t="n">
        <v>1025396</v>
      </c>
      <c r="H54" s="247" t="n">
        <v>259612</v>
      </c>
      <c r="I54" s="248" t="n">
        <v>3276</v>
      </c>
      <c r="J54" s="249" t="n">
        <v>654623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758849</v>
      </c>
      <c r="F56" s="169" t="n">
        <v>1942907</v>
      </c>
      <c r="G56" s="170" t="n">
        <v>1025396</v>
      </c>
      <c r="H56" s="171" t="n">
        <v>259612</v>
      </c>
      <c r="I56" s="171" t="n">
        <v>3276</v>
      </c>
      <c r="J56" s="172" t="n">
        <v>654623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-3059117</v>
      </c>
      <c r="F62" s="257" t="n">
        <v>-6332499</v>
      </c>
      <c r="G62" s="258" t="n">
        <v>-1164878</v>
      </c>
      <c r="H62" s="259" t="n">
        <v>-2451730</v>
      </c>
      <c r="I62" s="259" t="n">
        <v>-105031</v>
      </c>
      <c r="J62" s="260" t="n">
        <v>-261086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3059117</v>
      </c>
      <c r="F64" s="267" t="n">
        <v>6332499</v>
      </c>
      <c r="G64" s="268" t="n">
        <v>1164878</v>
      </c>
      <c r="H64" s="269" t="n">
        <v>2451730</v>
      </c>
      <c r="I64" s="269" t="n">
        <v>105031</v>
      </c>
      <c r="J64" s="270" t="n">
        <v>261086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3059117</v>
      </c>
      <c r="F84" s="121" t="n">
        <v>6294429</v>
      </c>
      <c r="G84" s="122" t="n">
        <v>1146818</v>
      </c>
      <c r="H84" s="123" t="n">
        <v>2475315</v>
      </c>
      <c r="I84" s="123" t="n">
        <v>108981</v>
      </c>
      <c r="J84" s="124" t="n">
        <v>2563315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3059117</v>
      </c>
      <c r="F86" s="300" t="n">
        <v>6294429</v>
      </c>
      <c r="G86" s="301" t="n">
        <v>1146818</v>
      </c>
      <c r="H86" s="302" t="n">
        <v>2475315</v>
      </c>
      <c r="I86" s="302" t="n">
        <v>108981</v>
      </c>
      <c r="J86" s="303" t="n">
        <v>2563315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38070</v>
      </c>
      <c r="G87" s="218" t="n">
        <v>-9475</v>
      </c>
      <c r="H87" s="219" t="n">
        <v>0</v>
      </c>
      <c r="I87" s="219" t="n">
        <v>0</v>
      </c>
      <c r="J87" s="220" t="n">
        <v>47545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27535</v>
      </c>
      <c r="H93" s="123" t="n">
        <v>-23585</v>
      </c>
      <c r="I93" s="123" t="n">
        <v>-395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23585</v>
      </c>
      <c r="H94" s="315" t="n">
        <v>-23585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n">
        <v>0</v>
      </c>
      <c r="C105" s="337"/>
      <c r="D105" s="337"/>
      <c r="E105" s="342"/>
      <c r="F105" s="18"/>
      <c r="G105" s="343" t="s">
        <v>171</v>
      </c>
      <c r="H105" s="343" t="n">
        <v>0</v>
      </c>
      <c r="I105" s="344"/>
      <c r="J105" s="345" t="n">
        <v>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2</v>
      </c>
      <c r="C106" s="347"/>
      <c r="D106" s="347"/>
      <c r="E106" s="348"/>
      <c r="F106" s="348"/>
      <c r="G106" s="349" t="s">
        <v>173</v>
      </c>
      <c r="H106" s="349"/>
      <c r="I106" s="350"/>
      <c r="J106" s="351" t="s">
        <v>174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5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6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7</v>
      </c>
      <c r="C111" s="337"/>
      <c r="D111" s="337"/>
      <c r="E111" s="354"/>
      <c r="F111" s="354"/>
      <c r="G111" s="7"/>
      <c r="H111" s="357" t="s">
        <v>178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79</v>
      </c>
      <c r="F112" s="356"/>
      <c r="G112" s="361"/>
      <c r="H112" s="7"/>
      <c r="I112" s="356" t="s">
        <v>180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7:30:29Z</dcterms:created>
  <dc:creator>Mila Ivanova</dc:creator>
  <dc:description/>
  <dc:language>en-US</dc:language>
  <cp:lastModifiedBy>Mila Ivanova</cp:lastModifiedBy>
  <dcterms:modified xsi:type="dcterms:W3CDTF">2017-06-27T07:31:41Z</dcterms:modified>
  <cp:revision>0</cp:revision>
  <dc:subject/>
  <dc:title/>
</cp:coreProperties>
</file>