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ДЕС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/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90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6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1912545</v>
      </c>
      <c r="G22" s="104" t="n">
        <v>17275</v>
      </c>
      <c r="H22" s="105" t="n">
        <v>189527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-796</v>
      </c>
      <c r="G25" s="129" t="n">
        <v>-10</v>
      </c>
      <c r="H25" s="130" t="n">
        <v>-786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-796</v>
      </c>
      <c r="G32" s="170" t="n">
        <v>-10</v>
      </c>
      <c r="H32" s="171" t="n">
        <v>-786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1913341</v>
      </c>
      <c r="G37" s="196" t="n">
        <v>17285</v>
      </c>
      <c r="H37" s="197" t="n">
        <v>1896056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3384236</v>
      </c>
      <c r="G38" s="104" t="n">
        <v>562151</v>
      </c>
      <c r="H38" s="105" t="n">
        <v>2412156</v>
      </c>
      <c r="I38" s="105" t="n">
        <v>104667</v>
      </c>
      <c r="J38" s="106" t="n">
        <v>305262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73525</v>
      </c>
      <c r="G39" s="113" t="n">
        <v>58343</v>
      </c>
      <c r="H39" s="114" t="n">
        <v>0</v>
      </c>
      <c r="I39" s="114" t="n">
        <v>0</v>
      </c>
      <c r="J39" s="115" t="n">
        <v>15182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1124742</v>
      </c>
      <c r="G40" s="170" t="n">
        <v>350523</v>
      </c>
      <c r="H40" s="171" t="n">
        <v>591545</v>
      </c>
      <c r="I40" s="171" t="n">
        <v>9412</v>
      </c>
      <c r="J40" s="172" t="n">
        <v>173262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116818</v>
      </c>
      <c r="G41" s="170" t="n">
        <v>0</v>
      </c>
      <c r="H41" s="171" t="n">
        <v>0</v>
      </c>
      <c r="I41" s="171" t="n">
        <v>0</v>
      </c>
      <c r="J41" s="172" t="n">
        <v>116818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709888</v>
      </c>
      <c r="G42" s="170" t="n">
        <v>142470</v>
      </c>
      <c r="H42" s="171" t="n">
        <v>472163</v>
      </c>
      <c r="I42" s="171" t="n">
        <v>95255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3168</v>
      </c>
      <c r="G45" s="218" t="n">
        <v>0</v>
      </c>
      <c r="H45" s="219" t="n">
        <v>3168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1324292</v>
      </c>
      <c r="G47" s="170" t="n">
        <v>0</v>
      </c>
      <c r="H47" s="171" t="n">
        <v>1324292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31803</v>
      </c>
      <c r="G48" s="170" t="n">
        <v>10815</v>
      </c>
      <c r="H48" s="171" t="n">
        <v>20988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195496</v>
      </c>
      <c r="G54" s="246" t="n">
        <v>-25124</v>
      </c>
      <c r="H54" s="247" t="n">
        <v>202141</v>
      </c>
      <c r="I54" s="248" t="n">
        <v>934</v>
      </c>
      <c r="J54" s="249" t="n">
        <v>17545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195496</v>
      </c>
      <c r="G56" s="170" t="n">
        <v>-25124</v>
      </c>
      <c r="H56" s="171" t="n">
        <v>202141</v>
      </c>
      <c r="I56" s="171" t="n">
        <v>934</v>
      </c>
      <c r="J56" s="172" t="n">
        <v>17545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-1276195</v>
      </c>
      <c r="G62" s="258" t="n">
        <v>-570000</v>
      </c>
      <c r="H62" s="259" t="n">
        <v>-314745</v>
      </c>
      <c r="I62" s="259" t="n">
        <v>-103733</v>
      </c>
      <c r="J62" s="260" t="n">
        <v>-287717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1276195</v>
      </c>
      <c r="G64" s="268" t="n">
        <v>570000</v>
      </c>
      <c r="H64" s="269" t="n">
        <v>314745</v>
      </c>
      <c r="I64" s="269" t="n">
        <v>103733</v>
      </c>
      <c r="J64" s="270" t="n">
        <v>287717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1276195</v>
      </c>
      <c r="G84" s="122" t="n">
        <v>570000</v>
      </c>
      <c r="H84" s="123" t="n">
        <v>314745</v>
      </c>
      <c r="I84" s="123" t="n">
        <v>103733</v>
      </c>
      <c r="J84" s="124" t="n">
        <v>287717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1276195</v>
      </c>
      <c r="G86" s="301" t="n">
        <v>570000</v>
      </c>
      <c r="H86" s="302" t="n">
        <v>314745</v>
      </c>
      <c r="I86" s="302" t="n">
        <v>103733</v>
      </c>
      <c r="J86" s="303" t="n">
        <v>287717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89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7:44:29Z</dcterms:created>
  <dc:creator>Mila Ivanova</dc:creator>
  <dc:description/>
  <dc:language>en-US</dc:language>
  <cp:lastModifiedBy>Mila Ivanova</cp:lastModifiedBy>
  <dcterms:modified xsi:type="dcterms:W3CDTF">2017-06-27T07:45:14Z</dcterms:modified>
  <cp:revision>0</cp:revision>
  <dc:subject/>
  <dc:title/>
</cp:coreProperties>
</file>