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0">
  <si>
    <t xml:space="preserve">                                  ОТЧЕТ ЗА КАСОВОТО ИЗПЪЛНЕНИЕ НА БЮДЖЕТА</t>
  </si>
  <si>
    <t xml:space="preserve">ДЪРЖАВНИ ВИСШИ УЧИЛИЩ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8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тела Шумк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General"/>
    <numFmt numFmtId="170" formatCode="0.0"/>
    <numFmt numFmtId="171" formatCode="#,##0"/>
    <numFmt numFmtId="172" formatCode="#,##0.00"/>
    <numFmt numFmtId="173" formatCode="_-* #,##0.00\ _л_в_._-;\-* #,##0.00\ _л_в_._-;_-* \-??\ _л_в_._-;_-@_-"/>
    <numFmt numFmtId="174" formatCode="#,##0;[RED]\(#,##0\)"/>
    <numFmt numFmtId="175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4_17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55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e">
        <f aca="false">NA()</f>
        <v>#N/A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0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300959855</v>
      </c>
      <c r="F22" s="103" t="n">
        <v>127964404</v>
      </c>
      <c r="G22" s="104" t="n">
        <v>88643275</v>
      </c>
      <c r="H22" s="105" t="n">
        <v>20759645</v>
      </c>
      <c r="I22" s="105" t="n">
        <v>18373359</v>
      </c>
      <c r="J22" s="106" t="n">
        <v>188125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292538607</v>
      </c>
      <c r="F25" s="128" t="n">
        <v>126145023</v>
      </c>
      <c r="G25" s="129" t="n">
        <v>86974394</v>
      </c>
      <c r="H25" s="130" t="n">
        <v>20636421</v>
      </c>
      <c r="I25" s="130" t="n">
        <v>18346083</v>
      </c>
      <c r="J25" s="131" t="n">
        <v>188125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297102406</v>
      </c>
      <c r="F26" s="134" t="n">
        <v>128114517</v>
      </c>
      <c r="G26" s="135" t="n">
        <v>88959298</v>
      </c>
      <c r="H26" s="136" t="n">
        <v>20675247</v>
      </c>
      <c r="I26" s="136" t="n">
        <v>18295288</v>
      </c>
      <c r="J26" s="137" t="n">
        <v>184684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268123899</v>
      </c>
      <c r="F28" s="149" t="n">
        <v>118786324</v>
      </c>
      <c r="G28" s="150" t="n">
        <v>84686981</v>
      </c>
      <c r="H28" s="151" t="n">
        <v>20655032</v>
      </c>
      <c r="I28" s="151" t="n">
        <v>13266031</v>
      </c>
      <c r="J28" s="152" t="n">
        <v>17828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28761525</v>
      </c>
      <c r="F29" s="157" t="n">
        <v>9272603</v>
      </c>
      <c r="G29" s="158" t="n">
        <v>4226891</v>
      </c>
      <c r="H29" s="159" t="n">
        <v>12517</v>
      </c>
      <c r="I29" s="159" t="n">
        <v>5026791</v>
      </c>
      <c r="J29" s="160" t="n">
        <v>6404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156668</v>
      </c>
      <c r="F31" s="169" t="n">
        <v>58104</v>
      </c>
      <c r="G31" s="170" t="n">
        <v>41531</v>
      </c>
      <c r="H31" s="171" t="n">
        <v>0</v>
      </c>
      <c r="I31" s="171" t="n">
        <v>12492</v>
      </c>
      <c r="J31" s="172" t="n">
        <v>4081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-5329092</v>
      </c>
      <c r="F32" s="169" t="n">
        <v>-2060730</v>
      </c>
      <c r="G32" s="170" t="n">
        <v>-2044933</v>
      </c>
      <c r="H32" s="171" t="n">
        <v>-38826</v>
      </c>
      <c r="I32" s="171" t="n">
        <v>23669</v>
      </c>
      <c r="J32" s="172" t="n">
        <v>-64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608625</v>
      </c>
      <c r="F33" s="121" t="n">
        <v>33132</v>
      </c>
      <c r="G33" s="122" t="n">
        <v>18498</v>
      </c>
      <c r="H33" s="123" t="n">
        <v>0</v>
      </c>
      <c r="I33" s="123" t="n">
        <v>14634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1364887</v>
      </c>
      <c r="F36" s="163" t="n">
        <v>975298</v>
      </c>
      <c r="G36" s="164" t="n">
        <v>939851</v>
      </c>
      <c r="H36" s="165" t="n">
        <v>8171</v>
      </c>
      <c r="I36" s="165" t="n">
        <v>27276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7056361</v>
      </c>
      <c r="F37" s="195" t="n">
        <v>844083</v>
      </c>
      <c r="G37" s="196" t="n">
        <v>729030</v>
      </c>
      <c r="H37" s="197" t="n">
        <v>115053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825641265</v>
      </c>
      <c r="F38" s="103" t="n">
        <v>216776292</v>
      </c>
      <c r="G38" s="104" t="n">
        <v>166290137</v>
      </c>
      <c r="H38" s="105" t="n">
        <v>725304</v>
      </c>
      <c r="I38" s="105" t="n">
        <v>3414238</v>
      </c>
      <c r="J38" s="106" t="n">
        <v>46346613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388447300</v>
      </c>
      <c r="F39" s="112" t="n">
        <v>115413831</v>
      </c>
      <c r="G39" s="113" t="n">
        <v>90728649</v>
      </c>
      <c r="H39" s="114" t="n">
        <v>1916</v>
      </c>
      <c r="I39" s="114" t="n">
        <v>568166</v>
      </c>
      <c r="J39" s="115" t="n">
        <v>24115100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55269413</v>
      </c>
      <c r="F40" s="169" t="n">
        <v>14426656</v>
      </c>
      <c r="G40" s="170" t="n">
        <v>12249723</v>
      </c>
      <c r="H40" s="171" t="n">
        <v>261117</v>
      </c>
      <c r="I40" s="171" t="n">
        <v>506667</v>
      </c>
      <c r="J40" s="172" t="n">
        <v>1409149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73175359</v>
      </c>
      <c r="F41" s="169" t="n">
        <v>20714254</v>
      </c>
      <c r="G41" s="170" t="n">
        <v>3990</v>
      </c>
      <c r="H41" s="171" t="n">
        <v>0</v>
      </c>
      <c r="I41" s="171" t="n">
        <v>0</v>
      </c>
      <c r="J41" s="172" t="n">
        <v>20710264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155147528</v>
      </c>
      <c r="F42" s="169" t="n">
        <v>42830387</v>
      </c>
      <c r="G42" s="170" t="n">
        <v>40210309</v>
      </c>
      <c r="H42" s="171" t="n">
        <v>387593</v>
      </c>
      <c r="I42" s="171" t="n">
        <v>2121489</v>
      </c>
      <c r="J42" s="172" t="n">
        <v>110996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171953</v>
      </c>
      <c r="F43" s="121" t="n">
        <v>42930</v>
      </c>
      <c r="G43" s="122" t="n">
        <v>4293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40150922</v>
      </c>
      <c r="F45" s="217" t="n">
        <v>11763466</v>
      </c>
      <c r="G45" s="218" t="n">
        <v>11554645</v>
      </c>
      <c r="H45" s="219" t="n">
        <v>0</v>
      </c>
      <c r="I45" s="219" t="n">
        <v>207821</v>
      </c>
      <c r="J45" s="220" t="n">
        <v>100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39946021</v>
      </c>
      <c r="F46" s="210" t="n">
        <v>11725444</v>
      </c>
      <c r="G46" s="211" t="n">
        <v>11529880</v>
      </c>
      <c r="H46" s="212" t="n">
        <v>0</v>
      </c>
      <c r="I46" s="213" t="n">
        <v>200855</v>
      </c>
      <c r="J46" s="214" t="n">
        <v>-5291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506250</v>
      </c>
      <c r="F47" s="169" t="n">
        <v>255160</v>
      </c>
      <c r="G47" s="170" t="n">
        <v>25516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112772540</v>
      </c>
      <c r="F48" s="169" t="n">
        <v>11329608</v>
      </c>
      <c r="G48" s="170" t="n">
        <v>11244731</v>
      </c>
      <c r="H48" s="171" t="n">
        <v>74678</v>
      </c>
      <c r="I48" s="171" t="n">
        <v>10095</v>
      </c>
      <c r="J48" s="172" t="n">
        <v>104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395922025</v>
      </c>
      <c r="F54" s="245" t="n">
        <v>132092661</v>
      </c>
      <c r="G54" s="246" t="n">
        <v>84317953</v>
      </c>
      <c r="H54" s="247" t="n">
        <v>83678</v>
      </c>
      <c r="I54" s="248" t="n">
        <v>-9330</v>
      </c>
      <c r="J54" s="249" t="n">
        <v>47700360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395922025</v>
      </c>
      <c r="F56" s="169" t="n">
        <v>85172702</v>
      </c>
      <c r="G56" s="170" t="n">
        <v>84317953</v>
      </c>
      <c r="H56" s="171" t="n">
        <v>83678</v>
      </c>
      <c r="I56" s="171" t="n">
        <v>-9330</v>
      </c>
      <c r="J56" s="172" t="n">
        <v>780401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46919959</v>
      </c>
      <c r="G60" s="196" t="n">
        <v>0</v>
      </c>
      <c r="H60" s="197" t="n">
        <v>0</v>
      </c>
      <c r="I60" s="197" t="n">
        <v>0</v>
      </c>
      <c r="J60" s="198" t="n">
        <v>46919959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-128759385</v>
      </c>
      <c r="F62" s="257" t="n">
        <v>43280773</v>
      </c>
      <c r="G62" s="258" t="n">
        <v>6671091</v>
      </c>
      <c r="H62" s="259" t="n">
        <v>20118019</v>
      </c>
      <c r="I62" s="259" t="n">
        <v>14949791</v>
      </c>
      <c r="J62" s="260" t="n">
        <v>1541872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128759385</v>
      </c>
      <c r="F64" s="267" t="n">
        <v>-43280773</v>
      </c>
      <c r="G64" s="268" t="n">
        <v>-6671091</v>
      </c>
      <c r="H64" s="269" t="n">
        <v>-20118019</v>
      </c>
      <c r="I64" s="269" t="n">
        <v>-14949791</v>
      </c>
      <c r="J64" s="270" t="n">
        <v>-1541872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-18500</v>
      </c>
      <c r="F75" s="121" t="n">
        <v>22000</v>
      </c>
      <c r="G75" s="122" t="n">
        <v>2200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-50000</v>
      </c>
      <c r="F76" s="285" t="n">
        <v>-50000</v>
      </c>
      <c r="G76" s="286" t="n">
        <v>-5000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31500</v>
      </c>
      <c r="F77" s="293" t="n">
        <v>72000</v>
      </c>
      <c r="G77" s="294" t="n">
        <v>7200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-8719102</v>
      </c>
      <c r="F84" s="121" t="n">
        <v>-6795983</v>
      </c>
      <c r="G84" s="122" t="n">
        <v>-3137729</v>
      </c>
      <c r="H84" s="123" t="n">
        <v>-2332561</v>
      </c>
      <c r="I84" s="123" t="n">
        <v>22202</v>
      </c>
      <c r="J84" s="124" t="n">
        <v>-1347895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-400000</v>
      </c>
      <c r="F85" s="285" t="n">
        <v>-209653</v>
      </c>
      <c r="G85" s="286" t="n">
        <v>-209658</v>
      </c>
      <c r="H85" s="287" t="n">
        <v>0</v>
      </c>
      <c r="I85" s="287" t="n">
        <v>0</v>
      </c>
      <c r="J85" s="288" t="n">
        <v>5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-8319102</v>
      </c>
      <c r="F86" s="300" t="n">
        <v>-6586330</v>
      </c>
      <c r="G86" s="301" t="n">
        <v>-2928071</v>
      </c>
      <c r="H86" s="302" t="n">
        <v>-2332561</v>
      </c>
      <c r="I86" s="302" t="n">
        <v>22202</v>
      </c>
      <c r="J86" s="303" t="n">
        <v>-1347900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-1734652</v>
      </c>
      <c r="F87" s="217" t="n">
        <v>-2352352</v>
      </c>
      <c r="G87" s="218" t="n">
        <v>-2158375</v>
      </c>
      <c r="H87" s="219" t="n">
        <v>0</v>
      </c>
      <c r="I87" s="219" t="n">
        <v>0</v>
      </c>
      <c r="J87" s="220" t="n">
        <v>-193977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146077334</v>
      </c>
      <c r="F88" s="169" t="n">
        <v>108260036</v>
      </c>
      <c r="G88" s="170" t="n">
        <v>53192833</v>
      </c>
      <c r="H88" s="171" t="n">
        <v>55064760</v>
      </c>
      <c r="I88" s="171" t="n">
        <v>2443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-54646805</v>
      </c>
      <c r="F89" s="169" t="n">
        <v>-73255599</v>
      </c>
      <c r="G89" s="170" t="n">
        <v>-32053360</v>
      </c>
      <c r="H89" s="171" t="n">
        <v>-39505888</v>
      </c>
      <c r="I89" s="171" t="n">
        <v>-1696351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-104734</v>
      </c>
      <c r="G90" s="170" t="n">
        <v>0</v>
      </c>
      <c r="H90" s="171" t="n">
        <v>-104734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115033730</v>
      </c>
      <c r="F91" s="169" t="n">
        <v>153977076</v>
      </c>
      <c r="G91" s="170" t="n">
        <v>153977076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-67232620</v>
      </c>
      <c r="F92" s="169" t="n">
        <v>-223031217</v>
      </c>
      <c r="G92" s="170" t="n">
        <v>-223031217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46517681</v>
      </c>
      <c r="H93" s="123" t="n">
        <v>-33239596</v>
      </c>
      <c r="I93" s="123" t="n">
        <v>-13278085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33095594</v>
      </c>
      <c r="H94" s="315" t="n">
        <v>-32710673</v>
      </c>
      <c r="I94" s="315" t="n">
        <v>-384921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n">
        <v>0</v>
      </c>
      <c r="C105" s="337"/>
      <c r="D105" s="337"/>
      <c r="E105" s="342"/>
      <c r="F105" s="18"/>
      <c r="G105" s="343" t="n">
        <v>0</v>
      </c>
      <c r="H105" s="343" t="n">
        <v>0</v>
      </c>
      <c r="I105" s="344"/>
      <c r="J105" s="345" t="n">
        <v>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1</v>
      </c>
      <c r="C106" s="347"/>
      <c r="D106" s="347"/>
      <c r="E106" s="348"/>
      <c r="F106" s="348"/>
      <c r="G106" s="349" t="s">
        <v>172</v>
      </c>
      <c r="H106" s="349"/>
      <c r="I106" s="350"/>
      <c r="J106" s="351" t="s">
        <v>173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4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5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6</v>
      </c>
      <c r="C111" s="337"/>
      <c r="D111" s="337"/>
      <c r="E111" s="354"/>
      <c r="F111" s="354"/>
      <c r="G111" s="7"/>
      <c r="H111" s="357" t="s">
        <v>177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78</v>
      </c>
      <c r="F112" s="356"/>
      <c r="G112" s="361"/>
      <c r="H112" s="7"/>
      <c r="I112" s="356" t="s">
        <v>179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7:04:59Z</dcterms:created>
  <dc:creator>Stela G Shoumkova</dc:creator>
  <dc:description/>
  <dc:language>en-US</dc:language>
  <cp:lastModifiedBy>Stela G Shoumkova</cp:lastModifiedBy>
  <dcterms:modified xsi:type="dcterms:W3CDTF">2017-05-25T07:05:27Z</dcterms:modified>
  <cp:revision>0</cp:revision>
  <dc:subject/>
  <dc:title/>
</cp:coreProperties>
</file>