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ОТЧЕТ ЗА КАСОВОТО ИЗПЪЛНЕНИЕ НА СМЕТКИТЕ ЗА СРЕДСТВАТА ОТ ЕВРОПЕЙСКИЯ СЪЮЗ - ДМП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/9217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4_178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468226</v>
      </c>
      <c r="G22" s="104" t="n">
        <v>0</v>
      </c>
      <c r="H22" s="105" t="n">
        <v>468226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468226</v>
      </c>
      <c r="G37" s="196" t="n">
        <v>0</v>
      </c>
      <c r="H37" s="197" t="n">
        <v>468226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26386</v>
      </c>
      <c r="F38" s="103" t="n">
        <v>152723</v>
      </c>
      <c r="G38" s="104" t="n">
        <v>120957</v>
      </c>
      <c r="H38" s="105" t="n">
        <v>0</v>
      </c>
      <c r="I38" s="105" t="n">
        <v>13542</v>
      </c>
      <c r="J38" s="106" t="n">
        <v>18224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8898</v>
      </c>
      <c r="G39" s="113" t="n">
        <v>8497</v>
      </c>
      <c r="H39" s="114" t="n">
        <v>0</v>
      </c>
      <c r="I39" s="114" t="n">
        <v>0</v>
      </c>
      <c r="J39" s="115" t="n">
        <v>401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16297</v>
      </c>
      <c r="G40" s="170" t="n">
        <v>16094</v>
      </c>
      <c r="H40" s="171" t="n">
        <v>0</v>
      </c>
      <c r="I40" s="171" t="n">
        <v>0</v>
      </c>
      <c r="J40" s="172" t="n">
        <v>203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2218</v>
      </c>
      <c r="G41" s="170" t="n">
        <v>0</v>
      </c>
      <c r="H41" s="171" t="n">
        <v>0</v>
      </c>
      <c r="I41" s="171" t="n">
        <v>0</v>
      </c>
      <c r="J41" s="172" t="n">
        <v>2218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98924</v>
      </c>
      <c r="G42" s="170" t="n">
        <v>69980</v>
      </c>
      <c r="H42" s="171" t="n">
        <v>0</v>
      </c>
      <c r="I42" s="171" t="n">
        <v>13542</v>
      </c>
      <c r="J42" s="172" t="n">
        <v>15402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26386</v>
      </c>
      <c r="F47" s="169" t="n">
        <v>26386</v>
      </c>
      <c r="G47" s="170" t="n">
        <v>26386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-23373</v>
      </c>
      <c r="F54" s="245" t="n">
        <v>149343</v>
      </c>
      <c r="G54" s="246" t="n">
        <v>146263</v>
      </c>
      <c r="H54" s="247" t="n">
        <v>0</v>
      </c>
      <c r="I54" s="248" t="n">
        <v>0</v>
      </c>
      <c r="J54" s="249" t="n">
        <v>308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-23373</v>
      </c>
      <c r="F56" s="169" t="n">
        <v>149343</v>
      </c>
      <c r="G56" s="170" t="n">
        <v>146263</v>
      </c>
      <c r="H56" s="171" t="n">
        <v>0</v>
      </c>
      <c r="I56" s="171" t="n">
        <v>0</v>
      </c>
      <c r="J56" s="172" t="n">
        <v>308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-49759</v>
      </c>
      <c r="F62" s="257" t="n">
        <v>464846</v>
      </c>
      <c r="G62" s="258" t="n">
        <v>25306</v>
      </c>
      <c r="H62" s="259" t="n">
        <v>468226</v>
      </c>
      <c r="I62" s="259" t="n">
        <v>-13542</v>
      </c>
      <c r="J62" s="260" t="n">
        <v>-15144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49759</v>
      </c>
      <c r="F64" s="267" t="n">
        <v>-464846</v>
      </c>
      <c r="G64" s="268" t="n">
        <v>-25306</v>
      </c>
      <c r="H64" s="269" t="n">
        <v>-468226</v>
      </c>
      <c r="I64" s="269" t="n">
        <v>13542</v>
      </c>
      <c r="J64" s="270" t="n">
        <v>15144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49759</v>
      </c>
      <c r="F84" s="121" t="n">
        <v>-465584</v>
      </c>
      <c r="G84" s="122" t="n">
        <v>-24951</v>
      </c>
      <c r="H84" s="123" t="n">
        <v>-468226</v>
      </c>
      <c r="I84" s="123" t="n">
        <v>13542</v>
      </c>
      <c r="J84" s="124" t="n">
        <v>14051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49759</v>
      </c>
      <c r="F86" s="300" t="n">
        <v>-465584</v>
      </c>
      <c r="G86" s="301" t="n">
        <v>-24951</v>
      </c>
      <c r="H86" s="302" t="n">
        <v>-468226</v>
      </c>
      <c r="I86" s="302" t="n">
        <v>13542</v>
      </c>
      <c r="J86" s="303" t="n">
        <v>14051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738</v>
      </c>
      <c r="G87" s="218" t="n">
        <v>-355</v>
      </c>
      <c r="H87" s="219" t="n">
        <v>0</v>
      </c>
      <c r="I87" s="219" t="n">
        <v>0</v>
      </c>
      <c r="J87" s="220" t="n">
        <v>1093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131</v>
      </c>
      <c r="G88" s="170" t="n">
        <v>131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131</v>
      </c>
      <c r="G89" s="170" t="n">
        <v>-131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7:07:59Z</dcterms:created>
  <dc:creator>Stela G Shoumkova</dc:creator>
  <dc:description/>
  <dc:language>en-US</dc:language>
  <cp:lastModifiedBy>Stela G Shoumkova</cp:lastModifiedBy>
  <dcterms:modified xsi:type="dcterms:W3CDTF">2017-05-25T07:08:26Z</dcterms:modified>
  <cp:revision>0</cp:revision>
  <dc:subject/>
  <dc:title/>
</cp:coreProperties>
</file>